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роры,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61">
  <si>
    <t xml:space="preserve">Оплачиваемая площадь,кв.м</t>
  </si>
  <si>
    <t xml:space="preserve">м2</t>
  </si>
  <si>
    <t xml:space="preserve">Кол-во л/счетов - 749</t>
  </si>
  <si>
    <t xml:space="preserve">Кол-во прожив.  -    1670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22 улицы Авроры!</t>
    </r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12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1.12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, ГВС</t>
  </si>
  <si>
    <t xml:space="preserve">6</t>
  </si>
  <si>
    <t xml:space="preserve">ТО ВДГО</t>
  </si>
  <si>
    <t xml:space="preserve">7</t>
  </si>
  <si>
    <t xml:space="preserve">Найм жилья</t>
  </si>
  <si>
    <t xml:space="preserve">Электроэнергия МОП </t>
  </si>
  <si>
    <t xml:space="preserve">ИТОГО</t>
  </si>
  <si>
    <t xml:space="preserve">К сведению!</t>
  </si>
  <si>
    <t xml:space="preserve">Задолженность жителей перед ООО "Алком"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Материалы на содержание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Уборка м/проводов</t>
  </si>
  <si>
    <t xml:space="preserve">Эксплуатация лифтов</t>
  </si>
  <si>
    <t xml:space="preserve">Обслуживание ОДПУ</t>
  </si>
  <si>
    <t xml:space="preserve">ПЕРЕРАСХОД  средств по текущему ремонту на 01.01.2015 г.</t>
  </si>
  <si>
    <t xml:space="preserve">НАЧИСЛЕНО средств на текущий ремонт в 2015 г.</t>
  </si>
  <si>
    <t xml:space="preserve">ИТОГО с учетом ПЕРЕРАСХОДА</t>
  </si>
  <si>
    <t xml:space="preserve">ВЫПОЛНЕНО работ по текущему ремонту в 2015 г.</t>
  </si>
  <si>
    <t xml:space="preserve">ПЕРЕРАСХОД средств по текущему ремонту на 01.01.2016 г.</t>
  </si>
  <si>
    <t xml:space="preserve">НАЧИСЛЕНО средств на текущий ремонт нежилым помещениям в 2015 г.</t>
  </si>
  <si>
    <t xml:space="preserve">НАЧИСЛЕНО средств за размещение оборудования связи в 2015 г.</t>
  </si>
  <si>
    <t xml:space="preserve">ИТОГО перерасход средств по текущему ремонту на 01.01.2016 г.</t>
  </si>
  <si>
    <t xml:space="preserve">Расшифровка статьи расхода  ТЕКУЩИЙ РЕМОНТ за  2015 год</t>
  </si>
  <si>
    <t xml:space="preserve">Наименование работ</t>
  </si>
  <si>
    <t xml:space="preserve">Сумма по акту</t>
  </si>
  <si>
    <t xml:space="preserve">январь</t>
  </si>
  <si>
    <t xml:space="preserve">Замена стояка ХВС кв.545,550</t>
  </si>
  <si>
    <t xml:space="preserve">Замена стояка ГВС и п/сушитель кв.575</t>
  </si>
  <si>
    <t xml:space="preserve">Замена стояка отопления в кв.485</t>
  </si>
  <si>
    <t xml:space="preserve">Замена стояка хвс кв.92,96</t>
  </si>
  <si>
    <t xml:space="preserve">Ремонт отопления под.3</t>
  </si>
  <si>
    <t xml:space="preserve">Замена стояка хвс кв.94</t>
  </si>
  <si>
    <t xml:space="preserve">Замена стояка ХВС, ГВС, кв.349,351,355,359 и в подвале</t>
  </si>
  <si>
    <t xml:space="preserve">Замена стояка канализации кв.349,351,355,359 и в подвале</t>
  </si>
  <si>
    <t xml:space="preserve">Замена стояка ХВС,ГВС, кв.356,360,364,368,372</t>
  </si>
  <si>
    <t xml:space="preserve">Замена стояка ГВС кв.717 и на чердаке</t>
  </si>
  <si>
    <t xml:space="preserve">Замена участка розлива  ГВСпод.11 на чердаке</t>
  </si>
  <si>
    <t xml:space="preserve">Замена стояка канализации кв.356-372</t>
  </si>
  <si>
    <t xml:space="preserve">Итого за январь</t>
  </si>
  <si>
    <t xml:space="preserve">февраль</t>
  </si>
  <si>
    <t xml:space="preserve">Замена стояка канализации кв.332</t>
  </si>
  <si>
    <t xml:space="preserve">Замена стояка ХВС кв.350,354,358,362,366,370,74 и в подвале</t>
  </si>
  <si>
    <t xml:space="preserve">Замена стояка ХВС кв.328,332,336</t>
  </si>
  <si>
    <t xml:space="preserve">Замена стояка ХВС кв.465,469</t>
  </si>
  <si>
    <t xml:space="preserve">Замена стояка ХВС кв.197,201,205</t>
  </si>
  <si>
    <t xml:space="preserve">Замена стояков ХВС,ГВС кв.535,540</t>
  </si>
  <si>
    <t xml:space="preserve">Замена стояка ГВС кв.537,532,527,522</t>
  </si>
  <si>
    <t xml:space="preserve">Замена стояков  отопление кв.76</t>
  </si>
  <si>
    <t xml:space="preserve">Итого за февраль</t>
  </si>
  <si>
    <t xml:space="preserve">март</t>
  </si>
  <si>
    <t xml:space="preserve">Замена стояков ХВС, ГВС, кв.2,6,10,14,18,22,26,30,34 на чердаке и в подвале</t>
  </si>
  <si>
    <t xml:space="preserve">Замена стояка хвс в кв.382,386,390</t>
  </si>
  <si>
    <t xml:space="preserve">Замена стояка ХВС в кв.235,239</t>
  </si>
  <si>
    <t xml:space="preserve">Замена стояков ХВС,ГВС в подвале и на 1 этаже под. № 7</t>
  </si>
  <si>
    <t xml:space="preserve">Замена стояка ХВС в кв.327,321,335,339</t>
  </si>
  <si>
    <t xml:space="preserve">Замена стояка хвс в кв.306,310,314</t>
  </si>
  <si>
    <t xml:space="preserve">Окраска фасада</t>
  </si>
  <si>
    <t xml:space="preserve">Итого за март</t>
  </si>
  <si>
    <t xml:space="preserve">апрель</t>
  </si>
  <si>
    <t xml:space="preserve">Замена стояка хвс,гвс кв.292,296</t>
  </si>
  <si>
    <t xml:space="preserve">замена стояка хвс кв.361,365</t>
  </si>
  <si>
    <t xml:space="preserve">Замена стояка отопления в кв.703</t>
  </si>
  <si>
    <t xml:space="preserve">Замена стояка хвс кв.687,691</t>
  </si>
  <si>
    <t xml:space="preserve">Замена лежака канализации  подвал под. №17</t>
  </si>
  <si>
    <t xml:space="preserve">Замена стояка хвс кв.383,387,391,395,399,403, тех.этаж</t>
  </si>
  <si>
    <t xml:space="preserve">Итого за апрель</t>
  </si>
  <si>
    <t xml:space="preserve">май</t>
  </si>
  <si>
    <t xml:space="preserve">Замена стояка ХВС кв.223,227</t>
  </si>
  <si>
    <t xml:space="preserve">Замена стояков ГВС,ХВС подъезд №16 подвал</t>
  </si>
  <si>
    <t xml:space="preserve">Замена стояка ГВС подъезд № 11, т/этаж, чердак</t>
  </si>
  <si>
    <t xml:space="preserve">Замена стояка ХВС кв.688, подвал</t>
  </si>
  <si>
    <t xml:space="preserve">Замена стояка ГВС кв.373</t>
  </si>
  <si>
    <t xml:space="preserve">Замена стояка ХВС кв.619,623,631,627</t>
  </si>
  <si>
    <t xml:space="preserve">Замена запорной арматуры под.№3, 2-й т/узел</t>
  </si>
  <si>
    <t xml:space="preserve">Замена стояка ХВС кв.4,8</t>
  </si>
  <si>
    <t xml:space="preserve">Уселение наружной несущей стены кв.478</t>
  </si>
  <si>
    <t xml:space="preserve">Замена привода ДК в сборе под.4,6</t>
  </si>
  <si>
    <t xml:space="preserve">Итого за май</t>
  </si>
  <si>
    <t xml:space="preserve">июнь</t>
  </si>
  <si>
    <t xml:space="preserve">Замена розлива ХВС подъезд№ 17,18</t>
  </si>
  <si>
    <t xml:space="preserve">Замена стояка ГВС подъезд № 9</t>
  </si>
  <si>
    <t xml:space="preserve">Замена стояка ХВС кв.710,706,702,698</t>
  </si>
  <si>
    <t xml:space="preserve">Замена стояков ХВС,ГВС кв.564,560,556,поликлиника</t>
  </si>
  <si>
    <t xml:space="preserve">Замена стояка канализации кв.560,556, 1 этаж, подвал</t>
  </si>
  <si>
    <t xml:space="preserve">Замена стояка ХВС подъезд №17, поликлиника</t>
  </si>
  <si>
    <t xml:space="preserve">Замена стояка ХВС кв.522,517,512, "Земельный комитет"</t>
  </si>
  <si>
    <t xml:space="preserve">Замена стояка ХВС кв.17</t>
  </si>
  <si>
    <t xml:space="preserve">Замена стояка ГВС подъезд № 18 поликлиника, подвал</t>
  </si>
  <si>
    <t xml:space="preserve">Замена стояка ХВС</t>
  </si>
  <si>
    <t xml:space="preserve">Замена комплекта створок дверей кабины и дверей шахты, подъезд № 13</t>
  </si>
  <si>
    <t xml:space="preserve">Замена ПДК подъезд № 6</t>
  </si>
  <si>
    <t xml:space="preserve">Замена канатоведущего шкива подъезд № 21</t>
  </si>
  <si>
    <t xml:space="preserve">Итого за июнь</t>
  </si>
  <si>
    <t xml:space="preserve">июль</t>
  </si>
  <si>
    <t xml:space="preserve">Замена стояка ХВС,ГВС кв.4,8,12,16,20,24,28,32</t>
  </si>
  <si>
    <t xml:space="preserve">Замена стояка ХВС  кв.354</t>
  </si>
  <si>
    <t xml:space="preserve">Замена стояка ГВСкв.63,67,чердак</t>
  </si>
  <si>
    <t xml:space="preserve">Замена стояка отопления кв.405, чердак</t>
  </si>
  <si>
    <t xml:space="preserve">Замена стояка ХВС  кв.477,481</t>
  </si>
  <si>
    <t xml:space="preserve">Замена стояка ХВС  кв.90,86,82,тех. этаж (2-й этаж)</t>
  </si>
  <si>
    <t xml:space="preserve">Замена стояка отопления кв.483</t>
  </si>
  <si>
    <t xml:space="preserve">Замена стояка ГВС кв.290,286,282, м-н, "Магнит", подвал</t>
  </si>
  <si>
    <t xml:space="preserve">Замена стояка канализации м-н "Магнит", подвал</t>
  </si>
  <si>
    <t xml:space="preserve">Замена стояка ХВС кв.113,117, подвал</t>
  </si>
  <si>
    <t xml:space="preserve">Замена стояка ХВС кв.653</t>
  </si>
  <si>
    <t xml:space="preserve">Замена запорной арматуры под.№20</t>
  </si>
  <si>
    <t xml:space="preserve">Замена запорной арматуры под.№19</t>
  </si>
  <si>
    <t xml:space="preserve">Замена запорной арматуры под.№21 </t>
  </si>
  <si>
    <t xml:space="preserve">Замена розлива ХВС подъезд № 21,подвал и замена запорной арматуры на розливе ГВС, ХВС</t>
  </si>
  <si>
    <t xml:space="preserve">Замена стояка отопления кв.560</t>
  </si>
  <si>
    <t xml:space="preserve">Замена привода ДК в сборе подъезд №17</t>
  </si>
  <si>
    <t xml:space="preserve">Ремонт пусконаладочные работы подъезд № 19</t>
  </si>
  <si>
    <t xml:space="preserve">Итого за июль</t>
  </si>
  <si>
    <t xml:space="preserve">август</t>
  </si>
  <si>
    <t xml:space="preserve">Ремонт входов в подъезды № 1,2,3,4,5,6,8,9,</t>
  </si>
  <si>
    <t xml:space="preserve">Ремонт фасада дома подъезд № 11 и в арке</t>
  </si>
  <si>
    <t xml:space="preserve">Асфальтировка отмостки, тротуара и выходов из подъездов № 1,2,3,4,5,6,7,8,9,21</t>
  </si>
  <si>
    <t xml:space="preserve">Замена стояка ХВС на кухне кв.474,506 и подвал</t>
  </si>
  <si>
    <t xml:space="preserve">Замена стояка ХВС, ГВС кв.461,465</t>
  </si>
  <si>
    <t xml:space="preserve">Замена запорной арматуры на розливе ХВС подъезд № 6, подвал</t>
  </si>
  <si>
    <t xml:space="preserve">Ремонтные работы в т/у подъезд № 6</t>
  </si>
  <si>
    <t xml:space="preserve">Замена стояка отопления кв.565</t>
  </si>
  <si>
    <t xml:space="preserve">Замена стояка канализации кв.36, подвал</t>
  </si>
  <si>
    <t xml:space="preserve">Замена стояка отопления кв.613, чердак</t>
  </si>
  <si>
    <t xml:space="preserve">Замена стояка отопления кв.87</t>
  </si>
  <si>
    <t xml:space="preserve">Замена стояка ХВС кв.474,506,подвал</t>
  </si>
  <si>
    <t xml:space="preserve">Замена стояка ХВС кв.44,48,52</t>
  </si>
  <si>
    <t xml:space="preserve">Замена стояка отопления кв.595</t>
  </si>
  <si>
    <t xml:space="preserve">Замена стояков отопления кв.463</t>
  </si>
  <si>
    <t xml:space="preserve">Освидетельствование лифта № 10774Л</t>
  </si>
  <si>
    <t xml:space="preserve">Освидетельствование лифта подъезд № 6</t>
  </si>
  <si>
    <t xml:space="preserve">Освидетельствование лифта подъезд №17</t>
  </si>
  <si>
    <t xml:space="preserve">Освидетельствование лифтов подъезды  №19,20</t>
  </si>
  <si>
    <t xml:space="preserve">Освидетельствование лифта подъезд №3</t>
  </si>
  <si>
    <t xml:space="preserve">Ремонт, пусконаладочные работы лифта подъезд № 21</t>
  </si>
  <si>
    <t xml:space="preserve">Ремонт купе кабины и замена створок ДШ подъезд №16</t>
  </si>
  <si>
    <t xml:space="preserve">Итого за август</t>
  </si>
  <si>
    <t xml:space="preserve">сентябрь</t>
  </si>
  <si>
    <t xml:space="preserve">Замена стояка отопления кв.372,368</t>
  </si>
  <si>
    <t xml:space="preserve">Замена стояка отопления кв.591</t>
  </si>
  <si>
    <t xml:space="preserve">Замена стояка ГВС кв.238 и чердак</t>
  </si>
  <si>
    <t xml:space="preserve">Замена стояка отопления кв.493</t>
  </si>
  <si>
    <t xml:space="preserve">Замена стояка отопления подъезд № 18 и подвал</t>
  </si>
  <si>
    <t xml:space="preserve">Замена стояка отопления кв.227</t>
  </si>
  <si>
    <t xml:space="preserve">Замена стояка отопления кв.267</t>
  </si>
  <si>
    <t xml:space="preserve">Монтаж термометров, манометров в т/у подъезд № 16</t>
  </si>
  <si>
    <t xml:space="preserve">Замена стояка ХВС в подвале подъезд №16</t>
  </si>
  <si>
    <t xml:space="preserve">Замена стояка ХВС в подъезд №17, поликлиника, подвал</t>
  </si>
  <si>
    <t xml:space="preserve">Замена стояка отопления кв.561</t>
  </si>
  <si>
    <t xml:space="preserve">Замена стояка отопления подъезд № 7 этаж 4,5</t>
  </si>
  <si>
    <t xml:space="preserve">Замена запорной арматуры отопления кв.227,238, чердак подъезд № 13</t>
  </si>
  <si>
    <t xml:space="preserve">Ремонт штукатурки стен крыльца подъезд № 3,4,5,6,7,8,9,10,11</t>
  </si>
  <si>
    <t xml:space="preserve">Утепление наружной стены кв.457</t>
  </si>
  <si>
    <t xml:space="preserve">Ремонт купе кабины лифта подъезд № 13</t>
  </si>
  <si>
    <t xml:space="preserve">Замена шкива ограничителя скорости подъезд № 20</t>
  </si>
  <si>
    <t xml:space="preserve">Итого за сентябрь</t>
  </si>
  <si>
    <t xml:space="preserve">октябрь</t>
  </si>
  <si>
    <t xml:space="preserve">Замена стояка отопления кв.162,166,170</t>
  </si>
  <si>
    <t xml:space="preserve">Замена стояка отопления кв.102</t>
  </si>
  <si>
    <t xml:space="preserve">Замена стояка отопления кв.424</t>
  </si>
  <si>
    <t xml:space="preserve">Замена стояка ГВС кв.514</t>
  </si>
  <si>
    <t xml:space="preserve">Замена стояка ХВС,ГВС кв.2,6,10,14, подвал</t>
  </si>
  <si>
    <t xml:space="preserve">Замена стояка канализации кв.2,6,10,14</t>
  </si>
  <si>
    <t xml:space="preserve">Замена стояка ГВС кв.488</t>
  </si>
  <si>
    <t xml:space="preserve">Замена стояка отопления кв. 367</t>
  </si>
  <si>
    <t xml:space="preserve">Замена стояка отопления кв. 358</t>
  </si>
  <si>
    <t xml:space="preserve">Замена розлива ГВС в подвале подъезд № 15</t>
  </si>
  <si>
    <t xml:space="preserve">Замена запорной арматуры в подвале , подъезда  № 10 и на чердаке на розливе отопления</t>
  </si>
  <si>
    <t xml:space="preserve">Замена запорной арматуры в т/у подъезд № 16</t>
  </si>
  <si>
    <t xml:space="preserve">Замена стояка ГВС кв.605,601</t>
  </si>
  <si>
    <t xml:space="preserve">Замена стояка ГВС на чердаке подъезд № 18</t>
  </si>
  <si>
    <t xml:space="preserve">Замена участка розлива  отопления подъезд №2 в подвале</t>
  </si>
  <si>
    <t xml:space="preserve">Замена запорной арматуры отопления в подвале подъезд № 1</t>
  </si>
  <si>
    <t xml:space="preserve">Замена участка розлива отопления и запорной арматуры на чердаке и в подвале подъезд № 5</t>
  </si>
  <si>
    <t xml:space="preserve">Замена подводки к радиаторам отпления кв.3</t>
  </si>
  <si>
    <t xml:space="preserve">Замена запорной арматуры ХВС,ГВС кв.№ 226</t>
  </si>
  <si>
    <t xml:space="preserve">Замена стояка ХВС (сан.узел) кв.461,465,469</t>
  </si>
  <si>
    <t xml:space="preserve">Замена стояка ХВС (кухня) кв.461,453,457</t>
  </si>
  <si>
    <t xml:space="preserve">Ремонт выпуска канализации подъезд № 1,2,3,4,5,6,7,10,13,14,15</t>
  </si>
  <si>
    <t xml:space="preserve">Ремонт входа в подъезд № 8,9,10,11 (штукатурка стен)</t>
  </si>
  <si>
    <t xml:space="preserve">Ремонт мягкой кровли над машинным помещением подъезд № 3,5</t>
  </si>
  <si>
    <t xml:space="preserve">Изготовление и установка оконных рам в подъезде №8</t>
  </si>
  <si>
    <t xml:space="preserve">Замена привода дверей под. №20</t>
  </si>
  <si>
    <t xml:space="preserve">Итого за октябрь</t>
  </si>
  <si>
    <t xml:space="preserve">ноябрь</t>
  </si>
  <si>
    <t xml:space="preserve">Замена стояка отопления кв.312</t>
  </si>
  <si>
    <t xml:space="preserve">Замена вентилей на стояках ХВС,ГВС</t>
  </si>
  <si>
    <t xml:space="preserve">Замена запорной арматуры на розоиве отопления под. № 11</t>
  </si>
  <si>
    <t xml:space="preserve">Замена запорной арматуры  ХВС,ГВС кв.445</t>
  </si>
  <si>
    <t xml:space="preserve">Замена стояка отопления кв.356,352, техэтаж</t>
  </si>
  <si>
    <t xml:space="preserve">Замена стояка канализации кв.321,325,329</t>
  </si>
  <si>
    <t xml:space="preserve">Замена стояка отопления под. № 16, 1-й этаж, подвал</t>
  </si>
  <si>
    <t xml:space="preserve">Замена стояка отопления кв.574</t>
  </si>
  <si>
    <t xml:space="preserve">Замена участка розлива отопления под № 8, чердак</t>
  </si>
  <si>
    <t xml:space="preserve">Замена стояка ХВС,ГВС кв.315,320,324,328,332,336,340,344,348</t>
  </si>
  <si>
    <t xml:space="preserve">Замена стояка канализации кв.315,320,324,328,332,336,340,344,348</t>
  </si>
  <si>
    <t xml:space="preserve">Ремонт мягкой кровли над машинным помещением под. №1</t>
  </si>
  <si>
    <t xml:space="preserve">Установка ограждения газона перед подъездом № 1,2</t>
  </si>
  <si>
    <t xml:space="preserve">Изготовление и установка металлической двери в маш. Помещение под. №19</t>
  </si>
  <si>
    <t xml:space="preserve">Изготовление и установка металлической двери в подвал под. №9</t>
  </si>
  <si>
    <t xml:space="preserve">Окраска стен фасада</t>
  </si>
  <si>
    <t xml:space="preserve">Ремонт ступеней у входа в подъезд № 20</t>
  </si>
  <si>
    <t xml:space="preserve">Смена металлического парапета на кровле кв.239</t>
  </si>
  <si>
    <t xml:space="preserve">Устройство газона</t>
  </si>
  <si>
    <t xml:space="preserve">Замена шкива ограничителя скорости под.6</t>
  </si>
  <si>
    <t xml:space="preserve">Итого за ноябрь</t>
  </si>
  <si>
    <t xml:space="preserve">декабрь</t>
  </si>
  <si>
    <t xml:space="preserve">Замена стояков ГВС,ХВС кв.274,270,266,262,258,254,250,146,242, м-н Магнит, подвал, чердак</t>
  </si>
  <si>
    <t xml:space="preserve">Замена запорной арматуры  ХВС, ГВС кв.166</t>
  </si>
  <si>
    <t xml:space="preserve">Замена стояка ХВС (санузел) кв.445,449,453</t>
  </si>
  <si>
    <t xml:space="preserve">Замена стояка ХВС  кв.515,520,525,530,535</t>
  </si>
  <si>
    <t xml:space="preserve">Замена стояка канализации кв.274,270,266,262,258,254,250,146,242, м-н Магнит, подвал, чердак</t>
  </si>
  <si>
    <t xml:space="preserve">Изготовление и установка металлических дверей в мусороприемное помещение под. № 7,10,12,13,16,17,18</t>
  </si>
  <si>
    <t xml:space="preserve">Замена шкива ограничителя скорости подъезд № 4</t>
  </si>
  <si>
    <t xml:space="preserve">Поверка счетчика ХВС (№ 42810)</t>
  </si>
  <si>
    <t xml:space="preserve">Поверка счетчика ХВС (№ 37610)</t>
  </si>
  <si>
    <t xml:space="preserve">Итого за декабрь</t>
  </si>
  <si>
    <t xml:space="preserve">Всего</t>
  </si>
  <si>
    <t xml:space="preserve">Уважаемые жители!</t>
  </si>
  <si>
    <t xml:space="preserve">1.</t>
  </si>
  <si>
    <t xml:space="preserve">Отчеты размещены на сайте  alcomgarant.ru</t>
  </si>
  <si>
    <t xml:space="preserve">2.</t>
  </si>
  <si>
    <t xml:space="preserve">По вопросу обсуждения плана текущего ремонта обращаться по тел.264-80-53 каждый четверг с 15-00 до 17-00 к зам.директора Корякиной Ольге Михайловне.</t>
  </si>
  <si>
    <t xml:space="preserve">3.</t>
  </si>
  <si>
    <t xml:space="preserve">В срок до 01.07.2016г. установить в квартирах индивидуальные приборы учета холодного и горячего водоснабжения (ООО "Алком-Гарант" предоставляет рассрочку платежа до 6 месяцев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_р_."/>
    <numFmt numFmtId="168" formatCode="@"/>
    <numFmt numFmtId="169" formatCode="0.00%"/>
    <numFmt numFmtId="170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66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28"/>
    <col collapsed="false" customWidth="true" hidden="false" outlineLevel="0" max="3" min="3" style="0" width="14.14"/>
    <col collapsed="false" customWidth="true" hidden="false" outlineLevel="0" max="4" min="4" style="1" width="11.99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2.28"/>
    <col collapsed="false" customWidth="true" hidden="false" outlineLevel="0" max="8" min="8" style="0" width="14.85"/>
    <col collapsed="false" customWidth="true" hidden="false" outlineLevel="0" max="9" min="9" style="0" width="9.14"/>
    <col collapsed="false" customWidth="true" hidden="false" outlineLevel="0" max="10" min="10" style="0" width="20.41"/>
    <col collapsed="false" customWidth="true" hidden="false" outlineLevel="0" max="11" min="11" style="0" width="14.14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9.14"/>
    <col collapsed="false" customWidth="true" hidden="false" outlineLevel="0" max="16" min="16" style="0" width="12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n">
        <v>38992.76</v>
      </c>
      <c r="F1" s="5" t="s">
        <v>1</v>
      </c>
    </row>
    <row r="2" customFormat="false" ht="12.75" hidden="false" customHeight="false" outlineLevel="0" collapsed="false">
      <c r="A2" s="2"/>
      <c r="B2" s="2"/>
      <c r="C2" s="6" t="s">
        <v>2</v>
      </c>
      <c r="D2" s="6"/>
      <c r="E2" s="7" t="s">
        <v>3</v>
      </c>
      <c r="F2" s="7"/>
      <c r="G2" s="8"/>
    </row>
    <row r="3" customFormat="false" ht="12.75" hidden="false" customHeight="false" outlineLevel="0" collapsed="false">
      <c r="A3" s="2"/>
      <c r="B3" s="2"/>
      <c r="C3" s="2"/>
      <c r="D3" s="9"/>
      <c r="E3" s="10"/>
      <c r="F3" s="2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2"/>
    </row>
    <row r="5" customFormat="false" ht="12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2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2"/>
    </row>
    <row r="7" s="15" customFormat="true" ht="12.75" hidden="false" customHeight="true" outlineLevel="0" collapsed="false">
      <c r="A7" s="13"/>
      <c r="B7" s="13"/>
      <c r="C7" s="14"/>
      <c r="D7" s="9"/>
      <c r="E7" s="13"/>
      <c r="F7" s="13"/>
      <c r="G7" s="13"/>
      <c r="H7" s="1"/>
    </row>
    <row r="8" s="15" customFormat="true" ht="24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9" t="s">
        <v>11</v>
      </c>
      <c r="F8" s="19" t="s">
        <v>12</v>
      </c>
      <c r="G8" s="19" t="s">
        <v>13</v>
      </c>
      <c r="H8" s="18" t="s">
        <v>14</v>
      </c>
    </row>
    <row r="9" s="20" customFormat="true" ht="12.75" hidden="false" customHeight="true" outlineLevel="0" collapsed="false">
      <c r="A9" s="16"/>
      <c r="B9" s="17"/>
      <c r="C9" s="18"/>
      <c r="D9" s="17"/>
      <c r="E9" s="19"/>
      <c r="F9" s="19"/>
      <c r="G9" s="19"/>
      <c r="H9" s="18"/>
    </row>
    <row r="10" s="20" customFormat="true" ht="12" hidden="false" customHeight="false" outlineLevel="0" collapsed="false">
      <c r="A10" s="21" t="s">
        <v>15</v>
      </c>
      <c r="B10" s="22" t="s">
        <v>16</v>
      </c>
      <c r="C10" s="23" t="n">
        <v>548377.74</v>
      </c>
      <c r="D10" s="24" t="n">
        <v>7067376.37</v>
      </c>
      <c r="E10" s="24" t="n">
        <f aca="false">D10-F10</f>
        <v>581082.89</v>
      </c>
      <c r="F10" s="24" t="n">
        <v>6486293.48</v>
      </c>
      <c r="G10" s="24" t="n">
        <f aca="false">F10</f>
        <v>6486293.48</v>
      </c>
      <c r="H10" s="25" t="n">
        <f aca="false">C10+D10-F10</f>
        <v>1129460.63</v>
      </c>
    </row>
    <row r="11" s="20" customFormat="true" ht="12.75" hidden="false" customHeight="true" outlineLevel="0" collapsed="false">
      <c r="A11" s="21" t="s">
        <v>17</v>
      </c>
      <c r="B11" s="22" t="s">
        <v>18</v>
      </c>
      <c r="C11" s="23" t="n">
        <v>239983.83</v>
      </c>
      <c r="D11" s="24" t="n">
        <v>3047620.43</v>
      </c>
      <c r="E11" s="24" t="n">
        <f aca="false">D11-F11</f>
        <v>242004.43</v>
      </c>
      <c r="F11" s="24" t="n">
        <v>2805616</v>
      </c>
      <c r="G11" s="24" t="n">
        <f aca="false">F259</f>
        <v>3573297.82</v>
      </c>
      <c r="H11" s="25" t="n">
        <f aca="false">C11+D11-F11</f>
        <v>481988.26</v>
      </c>
      <c r="I11" s="26"/>
    </row>
    <row r="12" s="20" customFormat="true" ht="12" hidden="false" customHeight="false" outlineLevel="0" collapsed="false">
      <c r="A12" s="21" t="s">
        <v>19</v>
      </c>
      <c r="B12" s="22" t="s">
        <v>20</v>
      </c>
      <c r="C12" s="23"/>
      <c r="D12" s="24" t="n">
        <v>-485.14</v>
      </c>
      <c r="E12" s="24" t="n">
        <f aca="false">D12-F12</f>
        <v>-485.14</v>
      </c>
      <c r="F12" s="24"/>
      <c r="G12" s="24" t="n">
        <f aca="false">F12</f>
        <v>0</v>
      </c>
      <c r="H12" s="25" t="n">
        <f aca="false">C12+D12-F12</f>
        <v>-485.14</v>
      </c>
      <c r="I12" s="26"/>
    </row>
    <row r="13" s="20" customFormat="true" ht="12.75" hidden="false" customHeight="true" outlineLevel="0" collapsed="false">
      <c r="A13" s="21" t="s">
        <v>21</v>
      </c>
      <c r="B13" s="22" t="s">
        <v>22</v>
      </c>
      <c r="C13" s="23"/>
      <c r="D13" s="24" t="n">
        <v>-309.21</v>
      </c>
      <c r="E13" s="24" t="n">
        <f aca="false">D13-F13</f>
        <v>-309.21</v>
      </c>
      <c r="F13" s="24"/>
      <c r="G13" s="24" t="n">
        <f aca="false">F13</f>
        <v>0</v>
      </c>
      <c r="H13" s="25" t="n">
        <f aca="false">C13+D13-F13</f>
        <v>-309.21</v>
      </c>
      <c r="I13" s="26"/>
    </row>
    <row r="14" s="20" customFormat="true" ht="12" hidden="false" customHeight="false" outlineLevel="0" collapsed="false">
      <c r="A14" s="21" t="s">
        <v>23</v>
      </c>
      <c r="B14" s="22" t="s">
        <v>24</v>
      </c>
      <c r="C14" s="23" t="n">
        <f aca="false">960806.57+448819.74</f>
        <v>1409626.31</v>
      </c>
      <c r="D14" s="24" t="n">
        <f aca="false">12040949.95+5215906.28</f>
        <v>17256856.23</v>
      </c>
      <c r="E14" s="24" t="n">
        <f aca="false">D14-F14</f>
        <v>1423746.82</v>
      </c>
      <c r="F14" s="24" t="n">
        <f aca="false">11113772.66+4719336.75</f>
        <v>15833109.41</v>
      </c>
      <c r="G14" s="24" t="n">
        <f aca="false">F14</f>
        <v>15833109.41</v>
      </c>
      <c r="H14" s="25" t="n">
        <f aca="false">C14+D14-F14</f>
        <v>2833373.13</v>
      </c>
    </row>
    <row r="15" s="20" customFormat="true" ht="12.75" hidden="false" customHeight="true" outlineLevel="0" collapsed="false">
      <c r="A15" s="21" t="s">
        <v>25</v>
      </c>
      <c r="B15" s="22" t="s">
        <v>26</v>
      </c>
      <c r="C15" s="23" t="n">
        <v>30267.8</v>
      </c>
      <c r="D15" s="24" t="n">
        <v>383699.04</v>
      </c>
      <c r="E15" s="24" t="n">
        <f aca="false">D15-F15</f>
        <v>30215.51</v>
      </c>
      <c r="F15" s="24" t="n">
        <v>353483.53</v>
      </c>
      <c r="G15" s="24" t="n">
        <f aca="false">F15</f>
        <v>353483.53</v>
      </c>
      <c r="H15" s="25" t="n">
        <f aca="false">C15+D15-F15</f>
        <v>60483.3099999999</v>
      </c>
    </row>
    <row r="16" s="20" customFormat="true" ht="12" hidden="false" customHeight="false" outlineLevel="0" collapsed="false">
      <c r="A16" s="21" t="s">
        <v>27</v>
      </c>
      <c r="B16" s="22" t="s">
        <v>28</v>
      </c>
      <c r="C16" s="23" t="n">
        <v>21817.15</v>
      </c>
      <c r="D16" s="24" t="n">
        <v>228093.51</v>
      </c>
      <c r="E16" s="24" t="n">
        <f aca="false">D16-F16</f>
        <v>32686.72</v>
      </c>
      <c r="F16" s="24" t="n">
        <v>195406.79</v>
      </c>
      <c r="G16" s="24" t="n">
        <f aca="false">F16</f>
        <v>195406.79</v>
      </c>
      <c r="H16" s="25" t="n">
        <f aca="false">C16+D16-F16</f>
        <v>54503.87</v>
      </c>
    </row>
    <row r="17" s="20" customFormat="true" ht="24" hidden="false" customHeight="false" outlineLevel="0" collapsed="false">
      <c r="A17" s="21" t="n">
        <v>8</v>
      </c>
      <c r="B17" s="27" t="s">
        <v>29</v>
      </c>
      <c r="C17" s="23" t="n">
        <v>51097.16</v>
      </c>
      <c r="D17" s="24" t="n">
        <v>404337.15</v>
      </c>
      <c r="E17" s="24" t="n">
        <f aca="false">D17-F17</f>
        <v>10502.77</v>
      </c>
      <c r="F17" s="24" t="n">
        <v>393834.38</v>
      </c>
      <c r="G17" s="24" t="n">
        <f aca="false">F17</f>
        <v>393834.38</v>
      </c>
      <c r="H17" s="25" t="n">
        <f aca="false">C17+D17-F17</f>
        <v>61599.9300000001</v>
      </c>
      <c r="I17" s="28"/>
      <c r="N17" s="29"/>
    </row>
    <row r="18" s="20" customFormat="true" ht="12" hidden="false" customHeight="false" outlineLevel="0" collapsed="false">
      <c r="A18" s="17" t="s">
        <v>30</v>
      </c>
      <c r="B18" s="17"/>
      <c r="C18" s="30" t="n">
        <f aca="false">SUM(C10:C17)</f>
        <v>2301169.99</v>
      </c>
      <c r="D18" s="30" t="n">
        <f aca="false">SUM(D10:D17)</f>
        <v>28387188.38</v>
      </c>
      <c r="E18" s="30" t="n">
        <f aca="false">SUM(E10:E17)</f>
        <v>2319444.79</v>
      </c>
      <c r="F18" s="30" t="n">
        <f aca="false">SUM(F10:F17)</f>
        <v>26067743.59</v>
      </c>
      <c r="G18" s="30" t="n">
        <f aca="false">SUM(G10:G17)</f>
        <v>26835425.41</v>
      </c>
      <c r="H18" s="30" t="n">
        <f aca="false">SUM(H10:H17)</f>
        <v>4620614.78</v>
      </c>
      <c r="I18" s="28"/>
      <c r="Q18" s="28"/>
    </row>
    <row r="19" s="20" customFormat="true" ht="12" hidden="false" customHeight="false" outlineLevel="0" collapsed="false">
      <c r="A19" s="31"/>
      <c r="B19" s="31"/>
      <c r="C19" s="32"/>
      <c r="D19" s="33"/>
      <c r="E19" s="34"/>
      <c r="F19" s="34"/>
      <c r="G19" s="33"/>
      <c r="H19" s="33"/>
      <c r="I19" s="28"/>
    </row>
    <row r="20" s="20" customFormat="true" ht="12.75" hidden="false" customHeight="true" outlineLevel="0" collapsed="false">
      <c r="A20" s="31" t="s">
        <v>31</v>
      </c>
      <c r="B20" s="31"/>
      <c r="C20" s="31"/>
      <c r="D20" s="31"/>
      <c r="E20" s="31"/>
      <c r="F20" s="31"/>
      <c r="G20" s="31"/>
      <c r="H20" s="31"/>
      <c r="I20" s="28"/>
      <c r="N20" s="29"/>
    </row>
    <row r="21" s="20" customFormat="true" ht="12.75" hidden="false" customHeight="true" outlineLevel="0" collapsed="false">
      <c r="A21" s="31" t="s">
        <v>32</v>
      </c>
      <c r="B21" s="31"/>
      <c r="C21" s="31"/>
      <c r="D21" s="31"/>
      <c r="E21" s="31"/>
      <c r="F21" s="31"/>
      <c r="G21" s="31"/>
      <c r="H21" s="31"/>
      <c r="I21" s="28"/>
      <c r="N21" s="29"/>
    </row>
    <row r="22" s="20" customFormat="true" ht="12" hidden="false" customHeight="false" outlineLevel="0" collapsed="false">
      <c r="A22" s="31"/>
      <c r="B22" s="31"/>
      <c r="C22" s="35"/>
      <c r="D22" s="36"/>
      <c r="E22" s="36"/>
      <c r="F22" s="36"/>
      <c r="G22" s="36"/>
      <c r="H22" s="36"/>
      <c r="I22" s="28"/>
      <c r="N22" s="29"/>
    </row>
    <row r="23" s="20" customFormat="true" ht="12" hidden="false" customHeight="true" outlineLevel="0" collapsed="false">
      <c r="A23" s="16" t="s">
        <v>7</v>
      </c>
      <c r="B23" s="17" t="s">
        <v>8</v>
      </c>
      <c r="C23" s="18" t="s">
        <v>9</v>
      </c>
      <c r="D23" s="17" t="s">
        <v>10</v>
      </c>
      <c r="E23" s="19" t="s">
        <v>11</v>
      </c>
      <c r="F23" s="19" t="s">
        <v>12</v>
      </c>
      <c r="G23" s="19" t="s">
        <v>13</v>
      </c>
      <c r="H23" s="18" t="s">
        <v>14</v>
      </c>
      <c r="I23" s="28"/>
      <c r="N23" s="29"/>
    </row>
    <row r="24" s="20" customFormat="true" ht="29.25" hidden="false" customHeight="true" outlineLevel="0" collapsed="false">
      <c r="A24" s="16"/>
      <c r="B24" s="17"/>
      <c r="C24" s="18"/>
      <c r="D24" s="17"/>
      <c r="E24" s="19"/>
      <c r="F24" s="19"/>
      <c r="G24" s="19"/>
      <c r="H24" s="18"/>
      <c r="I24" s="28"/>
      <c r="N24" s="29"/>
    </row>
    <row r="25" s="20" customFormat="true" ht="12" hidden="false" customHeight="false" outlineLevel="0" collapsed="false">
      <c r="A25" s="21" t="s">
        <v>15</v>
      </c>
      <c r="B25" s="22" t="s">
        <v>16</v>
      </c>
      <c r="C25" s="37" t="n">
        <f aca="false">697948.16+37267.88-198.44</f>
        <v>735017.6</v>
      </c>
      <c r="D25" s="24"/>
      <c r="E25" s="24"/>
      <c r="F25" s="24" t="n">
        <v>108093.93</v>
      </c>
      <c r="G25" s="24"/>
      <c r="H25" s="25" t="n">
        <f aca="false">C25+D25-F25</f>
        <v>626923.67</v>
      </c>
      <c r="I25" s="28"/>
      <c r="N25" s="29"/>
      <c r="P25" s="28"/>
      <c r="R25" s="28"/>
    </row>
    <row r="26" s="20" customFormat="true" ht="12" hidden="false" customHeight="false" outlineLevel="0" collapsed="false">
      <c r="A26" s="21" t="s">
        <v>17</v>
      </c>
      <c r="B26" s="22" t="s">
        <v>18</v>
      </c>
      <c r="C26" s="23" t="n">
        <f aca="false">301954.62+21598.4-85.22</f>
        <v>323467.8</v>
      </c>
      <c r="D26" s="24"/>
      <c r="E26" s="24"/>
      <c r="F26" s="24" t="n">
        <v>76165.34</v>
      </c>
      <c r="G26" s="24"/>
      <c r="H26" s="38" t="n">
        <f aca="false">C26+D26-F26</f>
        <v>247302.46</v>
      </c>
      <c r="I26" s="28"/>
      <c r="N26" s="29"/>
      <c r="P26" s="28"/>
      <c r="R26" s="28"/>
    </row>
    <row r="27" s="20" customFormat="true" ht="12" hidden="false" customHeight="false" outlineLevel="0" collapsed="false">
      <c r="A27" s="21" t="s">
        <v>19</v>
      </c>
      <c r="B27" s="22" t="s">
        <v>20</v>
      </c>
      <c r="C27" s="23" t="n">
        <f aca="false">296846.65+14086.18+260.12</f>
        <v>311192.95</v>
      </c>
      <c r="D27" s="24"/>
      <c r="E27" s="24"/>
      <c r="F27" s="24" t="n">
        <v>72652.12</v>
      </c>
      <c r="G27" s="24"/>
      <c r="H27" s="25" t="n">
        <f aca="false">C27+D27-F27</f>
        <v>238540.83</v>
      </c>
      <c r="I27" s="28"/>
      <c r="N27" s="29"/>
      <c r="P27" s="28"/>
      <c r="R27" s="28"/>
      <c r="S27" s="28"/>
    </row>
    <row r="28" s="20" customFormat="true" ht="12" hidden="false" customHeight="false" outlineLevel="0" collapsed="false">
      <c r="A28" s="21" t="s">
        <v>21</v>
      </c>
      <c r="B28" s="22" t="s">
        <v>22</v>
      </c>
      <c r="C28" s="23" t="n">
        <f aca="false">185229.9+7266.76+121.52</f>
        <v>192618.18</v>
      </c>
      <c r="D28" s="24"/>
      <c r="E28" s="24"/>
      <c r="F28" s="24" t="n">
        <v>45348.26</v>
      </c>
      <c r="G28" s="24"/>
      <c r="H28" s="25" t="n">
        <f aca="false">C28+D28-F28</f>
        <v>147269.92</v>
      </c>
      <c r="I28" s="28"/>
      <c r="N28" s="29"/>
      <c r="P28" s="28"/>
      <c r="R28" s="28"/>
    </row>
    <row r="29" s="20" customFormat="true" ht="12" hidden="false" customHeight="false" outlineLevel="0" collapsed="false">
      <c r="A29" s="21" t="s">
        <v>23</v>
      </c>
      <c r="B29" s="22" t="s">
        <v>24</v>
      </c>
      <c r="C29" s="23" t="n">
        <f aca="false">1187582.7+776768.38+61564.47+57633.03-68.82</f>
        <v>2083479.76</v>
      </c>
      <c r="D29" s="24"/>
      <c r="E29" s="24"/>
      <c r="F29" s="24" t="n">
        <f aca="false">304623.45+182063.71</f>
        <v>486687.16</v>
      </c>
      <c r="G29" s="24"/>
      <c r="H29" s="25" t="n">
        <f aca="false">C29+D29-F29</f>
        <v>1596792.6</v>
      </c>
      <c r="I29" s="28"/>
      <c r="N29" s="29"/>
      <c r="P29" s="28"/>
      <c r="R29" s="28"/>
      <c r="S29" s="28"/>
    </row>
    <row r="30" s="20" customFormat="true" ht="12" hidden="false" customHeight="false" outlineLevel="0" collapsed="false">
      <c r="A30" s="21" t="s">
        <v>25</v>
      </c>
      <c r="B30" s="22" t="s">
        <v>26</v>
      </c>
      <c r="C30" s="23" t="n">
        <f aca="false">37481.32+2465.71-10.8</f>
        <v>39936.23</v>
      </c>
      <c r="D30" s="24"/>
      <c r="E30" s="24"/>
      <c r="F30" s="24" t="n">
        <v>9603.19</v>
      </c>
      <c r="G30" s="24"/>
      <c r="H30" s="25" t="n">
        <f aca="false">C30+D30-F30</f>
        <v>30333.04</v>
      </c>
      <c r="I30" s="28"/>
      <c r="P30" s="28"/>
      <c r="R30" s="28"/>
    </row>
    <row r="31" s="20" customFormat="true" ht="12" hidden="false" customHeight="false" outlineLevel="0" collapsed="false">
      <c r="A31" s="21" t="s">
        <v>27</v>
      </c>
      <c r="B31" s="22" t="s">
        <v>28</v>
      </c>
      <c r="C31" s="23" t="n">
        <f aca="false">22104.75+467.12</f>
        <v>22571.87</v>
      </c>
      <c r="D31" s="24"/>
      <c r="E31" s="24"/>
      <c r="F31" s="24" t="n">
        <v>6362.96</v>
      </c>
      <c r="G31" s="24"/>
      <c r="H31" s="25" t="n">
        <f aca="false">C31+D31-F31</f>
        <v>16208.91</v>
      </c>
      <c r="I31" s="28"/>
      <c r="P31" s="28"/>
      <c r="R31" s="28"/>
    </row>
    <row r="32" s="20" customFormat="true" ht="24" hidden="false" customHeight="false" outlineLevel="0" collapsed="false">
      <c r="A32" s="21" t="n">
        <v>8</v>
      </c>
      <c r="B32" s="39" t="s">
        <v>29</v>
      </c>
      <c r="C32" s="23" t="n">
        <f aca="false">54073.46-18.36</f>
        <v>54055.1</v>
      </c>
      <c r="D32" s="24"/>
      <c r="E32" s="24"/>
      <c r="F32" s="24" t="n">
        <v>16081.81</v>
      </c>
      <c r="G32" s="24"/>
      <c r="H32" s="25" t="n">
        <f aca="false">C32+D32-F32</f>
        <v>37973.29</v>
      </c>
      <c r="I32" s="28"/>
      <c r="P32" s="28"/>
      <c r="R32" s="28"/>
    </row>
    <row r="33" s="20" customFormat="true" ht="12" hidden="false" customHeight="false" outlineLevel="0" collapsed="false">
      <c r="A33" s="17" t="s">
        <v>30</v>
      </c>
      <c r="B33" s="17"/>
      <c r="C33" s="30" t="n">
        <f aca="false">SUM(C25:C32)</f>
        <v>3762339.49</v>
      </c>
      <c r="D33" s="30" t="n">
        <f aca="false">SUM(D25:D32)</f>
        <v>0</v>
      </c>
      <c r="E33" s="30" t="n">
        <f aca="false">SUM(E25:E32)</f>
        <v>0</v>
      </c>
      <c r="F33" s="30" t="n">
        <f aca="false">SUM(F25:F32)</f>
        <v>820994.77</v>
      </c>
      <c r="G33" s="30" t="n">
        <f aca="false">SUM(G25:G32)</f>
        <v>0</v>
      </c>
      <c r="H33" s="30" t="n">
        <f aca="false">SUM(H25:H32)</f>
        <v>2941344.72</v>
      </c>
      <c r="I33" s="28"/>
      <c r="P33" s="28"/>
    </row>
    <row r="34" s="20" customFormat="true" ht="12" hidden="false" customHeight="false" outlineLevel="0" collapsed="false">
      <c r="A34" s="31"/>
      <c r="B34" s="31"/>
      <c r="C34" s="32"/>
      <c r="D34" s="33"/>
      <c r="E34" s="34"/>
      <c r="F34" s="34"/>
      <c r="G34" s="33"/>
      <c r="H34" s="33"/>
      <c r="I34" s="28"/>
    </row>
    <row r="35" s="40" customFormat="true" ht="12.75" hidden="false" customHeight="false" outlineLevel="0" collapsed="false">
      <c r="A35" s="31"/>
      <c r="B35" s="31"/>
      <c r="C35" s="32"/>
      <c r="D35" s="33"/>
      <c r="E35" s="34"/>
      <c r="F35" s="34"/>
      <c r="G35" s="33"/>
      <c r="H35" s="33"/>
    </row>
    <row r="36" s="40" customFormat="true" ht="12.75" hidden="false" customHeight="false" outlineLevel="0" collapsed="false">
      <c r="A36" s="41" t="s">
        <v>33</v>
      </c>
      <c r="B36" s="41"/>
      <c r="C36" s="42"/>
      <c r="D36" s="43" t="n">
        <f aca="false">F18/D18</f>
        <v>0.918292549478618</v>
      </c>
      <c r="E36" s="44"/>
      <c r="F36" s="45" t="n">
        <f aca="false">F18+F35</f>
        <v>26067743.59</v>
      </c>
      <c r="I36" s="46"/>
      <c r="J36" s="46"/>
      <c r="K36" s="46"/>
      <c r="L36" s="46"/>
    </row>
    <row r="37" s="40" customFormat="true" ht="12.75" hidden="false" customHeight="false" outlineLevel="0" collapsed="false">
      <c r="A37" s="47"/>
      <c r="B37" s="47"/>
      <c r="C37" s="42"/>
      <c r="D37" s="48"/>
      <c r="E37" s="44"/>
      <c r="F37" s="49"/>
      <c r="J37" s="50"/>
      <c r="L37" s="50"/>
    </row>
    <row r="38" s="40" customFormat="true" ht="12.75" hidden="false" customHeight="true" outlineLevel="0" collapsed="false">
      <c r="A38" s="2"/>
      <c r="B38" s="3" t="s">
        <v>34</v>
      </c>
      <c r="C38" s="3"/>
      <c r="D38" s="3"/>
      <c r="E38" s="3"/>
      <c r="F38" s="2"/>
      <c r="G38" s="2"/>
      <c r="H38" s="1"/>
      <c r="J38" s="51"/>
      <c r="K38" s="52"/>
      <c r="L38" s="52"/>
      <c r="M38" s="52"/>
    </row>
    <row r="39" s="40" customFormat="true" ht="12.75" hidden="false" customHeight="true" outlineLevel="0" collapsed="false">
      <c r="A39" s="53" t="n">
        <v>1</v>
      </c>
      <c r="B39" s="54" t="s">
        <v>35</v>
      </c>
      <c r="C39" s="54"/>
      <c r="D39" s="54"/>
      <c r="E39" s="54"/>
      <c r="F39" s="52" t="n">
        <v>607770.41</v>
      </c>
      <c r="G39" s="2"/>
      <c r="H39" s="1"/>
      <c r="J39" s="51"/>
      <c r="K39" s="52"/>
      <c r="L39" s="52"/>
      <c r="M39" s="52"/>
    </row>
    <row r="40" s="40" customFormat="true" ht="18" hidden="false" customHeight="true" outlineLevel="0" collapsed="false">
      <c r="A40" s="53" t="n">
        <v>2</v>
      </c>
      <c r="B40" s="55" t="s">
        <v>36</v>
      </c>
      <c r="C40" s="55"/>
      <c r="D40" s="55"/>
      <c r="E40" s="55"/>
      <c r="F40" s="52" t="n">
        <v>1168390.92</v>
      </c>
      <c r="G40" s="2"/>
      <c r="H40" s="1"/>
      <c r="J40" s="51"/>
      <c r="K40" s="52"/>
      <c r="L40" s="52"/>
      <c r="M40" s="52"/>
    </row>
    <row r="41" s="40" customFormat="true" ht="12.75" hidden="false" customHeight="true" outlineLevel="0" collapsed="false">
      <c r="A41" s="53" t="n">
        <v>3</v>
      </c>
      <c r="B41" s="55" t="s">
        <v>37</v>
      </c>
      <c r="C41" s="55"/>
      <c r="D41" s="55"/>
      <c r="E41" s="55"/>
      <c r="F41" s="52" t="n">
        <v>336283.32</v>
      </c>
      <c r="G41" s="2"/>
      <c r="H41" s="1"/>
      <c r="J41" s="51"/>
      <c r="K41" s="52"/>
      <c r="L41" s="52"/>
      <c r="M41" s="52"/>
    </row>
    <row r="42" s="40" customFormat="true" ht="12.75" hidden="false" customHeight="true" outlineLevel="0" collapsed="false">
      <c r="A42" s="53" t="n">
        <v>4</v>
      </c>
      <c r="B42" s="55" t="s">
        <v>38</v>
      </c>
      <c r="C42" s="55"/>
      <c r="D42" s="55"/>
      <c r="E42" s="55"/>
      <c r="F42" s="52" t="n">
        <v>449013.54</v>
      </c>
      <c r="G42" s="2"/>
      <c r="H42" s="1"/>
      <c r="J42" s="51"/>
      <c r="K42" s="52"/>
      <c r="L42" s="52"/>
      <c r="M42" s="52"/>
    </row>
    <row r="43" s="40" customFormat="true" ht="12.75" hidden="false" customHeight="false" outlineLevel="0" collapsed="false">
      <c r="A43" s="53" t="n">
        <v>5</v>
      </c>
      <c r="B43" s="56" t="s">
        <v>39</v>
      </c>
      <c r="C43" s="56"/>
      <c r="D43" s="56"/>
      <c r="E43" s="56"/>
      <c r="F43" s="52" t="n">
        <v>61930.53</v>
      </c>
      <c r="G43" s="2"/>
      <c r="H43" s="1"/>
      <c r="J43" s="51"/>
      <c r="K43" s="52"/>
      <c r="L43" s="52"/>
      <c r="M43" s="52"/>
    </row>
    <row r="44" s="40" customFormat="true" ht="12.75" hidden="false" customHeight="false" outlineLevel="0" collapsed="false">
      <c r="A44" s="53" t="n">
        <v>6</v>
      </c>
      <c r="B44" s="56" t="s">
        <v>40</v>
      </c>
      <c r="C44" s="56"/>
      <c r="D44" s="56"/>
      <c r="E44" s="56"/>
      <c r="F44" s="52" t="n">
        <v>85541.77</v>
      </c>
      <c r="G44" s="2"/>
      <c r="H44" s="1"/>
      <c r="J44" s="51"/>
      <c r="K44" s="52"/>
      <c r="L44" s="52"/>
      <c r="M44" s="52"/>
    </row>
    <row r="45" s="40" customFormat="true" ht="12.75" hidden="false" customHeight="false" outlineLevel="0" collapsed="false">
      <c r="A45" s="53" t="n">
        <v>7</v>
      </c>
      <c r="B45" s="54" t="s">
        <v>41</v>
      </c>
      <c r="C45" s="54"/>
      <c r="D45" s="54"/>
      <c r="E45" s="54"/>
      <c r="F45" s="52" t="n">
        <v>528718.41</v>
      </c>
      <c r="G45" s="2"/>
      <c r="H45" s="1"/>
      <c r="I45" s="57"/>
      <c r="J45" s="51"/>
      <c r="K45" s="52"/>
      <c r="L45" s="52"/>
      <c r="M45" s="52"/>
    </row>
    <row r="46" s="40" customFormat="true" ht="12.75" hidden="false" customHeight="false" outlineLevel="0" collapsed="false">
      <c r="A46" s="53" t="n">
        <v>8</v>
      </c>
      <c r="B46" s="54" t="s">
        <v>42</v>
      </c>
      <c r="C46" s="54"/>
      <c r="D46" s="54"/>
      <c r="E46" s="54"/>
      <c r="F46" s="52" t="n">
        <v>45040.41</v>
      </c>
      <c r="G46" s="2"/>
      <c r="H46" s="1"/>
      <c r="J46" s="51"/>
      <c r="K46" s="52"/>
      <c r="L46" s="52"/>
      <c r="M46" s="52"/>
    </row>
    <row r="47" s="40" customFormat="true" ht="12.75" hidden="false" customHeight="false" outlineLevel="0" collapsed="false">
      <c r="A47" s="53" t="n">
        <v>9</v>
      </c>
      <c r="B47" s="56" t="s">
        <v>43</v>
      </c>
      <c r="C47" s="56"/>
      <c r="D47" s="56"/>
      <c r="E47" s="56"/>
      <c r="F47" s="52" t="n">
        <v>564664.41</v>
      </c>
      <c r="G47" s="2"/>
      <c r="H47" s="1"/>
      <c r="J47" s="51"/>
      <c r="K47" s="52"/>
      <c r="L47" s="52"/>
      <c r="M47" s="52"/>
    </row>
    <row r="48" s="40" customFormat="true" ht="12.75" hidden="false" customHeight="false" outlineLevel="0" collapsed="false">
      <c r="A48" s="53" t="n">
        <v>10</v>
      </c>
      <c r="B48" s="56" t="s">
        <v>44</v>
      </c>
      <c r="C48" s="56"/>
      <c r="D48" s="56"/>
      <c r="E48" s="56"/>
      <c r="F48" s="52" t="n">
        <v>727076.94</v>
      </c>
      <c r="G48" s="2"/>
      <c r="H48" s="1"/>
      <c r="J48" s="51"/>
      <c r="K48" s="52"/>
      <c r="L48" s="52"/>
      <c r="M48" s="52"/>
    </row>
    <row r="49" s="40" customFormat="true" ht="12.75" hidden="false" customHeight="false" outlineLevel="0" collapsed="false">
      <c r="A49" s="53" t="n">
        <v>11</v>
      </c>
      <c r="B49" s="56" t="s">
        <v>45</v>
      </c>
      <c r="C49" s="56"/>
      <c r="D49" s="56"/>
      <c r="E49" s="56"/>
      <c r="F49" s="52" t="n">
        <v>160141.38</v>
      </c>
      <c r="G49" s="2"/>
      <c r="H49" s="1"/>
      <c r="J49" s="51"/>
      <c r="K49" s="52"/>
      <c r="L49" s="52"/>
      <c r="M49" s="52"/>
    </row>
    <row r="50" s="40" customFormat="true" ht="12.75" hidden="false" customHeight="false" outlineLevel="0" collapsed="false">
      <c r="A50" s="53" t="n">
        <v>12</v>
      </c>
      <c r="B50" s="56" t="s">
        <v>46</v>
      </c>
      <c r="C50" s="56"/>
      <c r="D50" s="56"/>
      <c r="E50" s="56"/>
      <c r="F50" s="52" t="n">
        <v>297728.79</v>
      </c>
      <c r="G50" s="2"/>
      <c r="H50" s="1"/>
      <c r="J50" s="51"/>
      <c r="K50" s="52"/>
      <c r="L50" s="52"/>
      <c r="M50" s="52"/>
    </row>
    <row r="51" s="40" customFormat="true" ht="14.25" hidden="false" customHeight="true" outlineLevel="0" collapsed="false">
      <c r="A51" s="53" t="n">
        <v>13</v>
      </c>
      <c r="B51" s="56" t="s">
        <v>47</v>
      </c>
      <c r="C51" s="56"/>
      <c r="D51" s="56"/>
      <c r="E51" s="56"/>
      <c r="F51" s="52" t="n">
        <v>309115.16</v>
      </c>
      <c r="G51" s="2"/>
      <c r="H51" s="1"/>
      <c r="J51" s="58"/>
      <c r="K51" s="59"/>
      <c r="L51" s="59"/>
      <c r="M51" s="52"/>
    </row>
    <row r="52" customFormat="false" ht="12" hidden="false" customHeight="true" outlineLevel="0" collapsed="false">
      <c r="A52" s="53" t="n">
        <v>14</v>
      </c>
      <c r="B52" s="56" t="s">
        <v>48</v>
      </c>
      <c r="C52" s="56"/>
      <c r="D52" s="56"/>
      <c r="E52" s="56"/>
      <c r="F52" s="52" t="n">
        <f aca="false">426669.54+498079.01</f>
        <v>924748.55</v>
      </c>
      <c r="G52" s="2"/>
      <c r="H52" s="1"/>
      <c r="M52" s="60"/>
    </row>
    <row r="53" customFormat="false" ht="12.75" hidden="false" customHeight="false" outlineLevel="0" collapsed="false">
      <c r="A53" s="53" t="n">
        <v>15</v>
      </c>
      <c r="B53" s="56" t="s">
        <v>49</v>
      </c>
      <c r="C53" s="56"/>
      <c r="D53" s="56"/>
      <c r="E53" s="56"/>
      <c r="F53" s="52" t="n">
        <v>220128.94</v>
      </c>
      <c r="G53" s="2"/>
      <c r="H53" s="1"/>
    </row>
    <row r="54" customFormat="false" ht="12.75" hidden="false" customHeight="false" outlineLevel="0" collapsed="false">
      <c r="A54" s="53"/>
      <c r="B54" s="61" t="s">
        <v>30</v>
      </c>
      <c r="C54" s="56"/>
      <c r="D54" s="56"/>
      <c r="E54" s="56"/>
      <c r="F54" s="62" t="n">
        <f aca="false">SUM(F39:F53)</f>
        <v>6486293.48</v>
      </c>
      <c r="G54" s="2"/>
      <c r="H54" s="1"/>
    </row>
    <row r="55" customFormat="false" ht="12.75" hidden="false" customHeight="false" outlineLevel="0" collapsed="false">
      <c r="A55" s="9"/>
      <c r="B55" s="63"/>
      <c r="C55" s="63"/>
      <c r="D55" s="63"/>
      <c r="E55" s="63"/>
      <c r="F55" s="51"/>
      <c r="G55" s="64"/>
      <c r="H55" s="1"/>
    </row>
    <row r="56" customFormat="false" ht="12.75" hidden="false" customHeight="false" outlineLevel="0" collapsed="false">
      <c r="A56" s="5" t="s">
        <v>50</v>
      </c>
      <c r="C56" s="65"/>
      <c r="D56" s="9"/>
      <c r="E56" s="2"/>
      <c r="F56" s="66" t="n">
        <v>-413777.05</v>
      </c>
      <c r="G56" s="2"/>
      <c r="H56" s="1"/>
    </row>
    <row r="57" customFormat="false" ht="12.75" hidden="false" customHeight="true" outlineLevel="0" collapsed="false">
      <c r="A57" s="5" t="s">
        <v>51</v>
      </c>
      <c r="B57" s="5"/>
      <c r="C57" s="65"/>
      <c r="D57" s="9"/>
      <c r="E57" s="2"/>
      <c r="F57" s="66" t="n">
        <f aca="false">D11</f>
        <v>3047620.43</v>
      </c>
      <c r="G57" s="2"/>
      <c r="H57" s="1"/>
    </row>
    <row r="58" customFormat="false" ht="12.75" hidden="false" customHeight="false" outlineLevel="0" collapsed="false">
      <c r="A58" s="5" t="s">
        <v>52</v>
      </c>
      <c r="B58" s="5"/>
      <c r="C58" s="65"/>
      <c r="D58" s="9"/>
      <c r="E58" s="2"/>
      <c r="F58" s="66" t="n">
        <f aca="false">F56+F57</f>
        <v>2633843.38</v>
      </c>
      <c r="G58" s="2"/>
      <c r="H58" s="1"/>
    </row>
    <row r="59" s="40" customFormat="true" ht="12.75" hidden="false" customHeight="false" outlineLevel="0" collapsed="false">
      <c r="A59" s="5" t="s">
        <v>53</v>
      </c>
      <c r="B59" s="5"/>
      <c r="C59" s="65"/>
      <c r="D59" s="9"/>
      <c r="E59" s="2"/>
      <c r="F59" s="66" t="n">
        <f aca="false">G11</f>
        <v>3573297.82</v>
      </c>
      <c r="G59" s="2"/>
      <c r="H59" s="1"/>
    </row>
    <row r="60" s="67" customFormat="true" ht="12.75" hidden="false" customHeight="false" outlineLevel="0" collapsed="false">
      <c r="A60" s="47" t="s">
        <v>54</v>
      </c>
      <c r="B60" s="5"/>
      <c r="C60" s="65"/>
      <c r="D60" s="9"/>
      <c r="E60" s="2"/>
      <c r="F60" s="66" t="n">
        <f aca="false">F58-F59</f>
        <v>-939454.44</v>
      </c>
      <c r="G60" s="2"/>
      <c r="H60" s="1"/>
    </row>
    <row r="61" s="67" customFormat="true" ht="27" hidden="false" customHeight="true" outlineLevel="0" collapsed="false">
      <c r="A61" s="68" t="s">
        <v>55</v>
      </c>
      <c r="B61" s="68"/>
      <c r="C61" s="68"/>
      <c r="D61" s="68"/>
      <c r="E61" s="68"/>
      <c r="F61" s="66" t="n">
        <v>63622.73</v>
      </c>
      <c r="G61" s="2"/>
      <c r="H61" s="1"/>
    </row>
    <row r="62" s="67" customFormat="true" ht="12.75" hidden="false" customHeight="false" outlineLevel="0" collapsed="false">
      <c r="A62" s="47" t="s">
        <v>56</v>
      </c>
      <c r="B62" s="5"/>
      <c r="C62" s="65"/>
      <c r="D62" s="9"/>
      <c r="E62" s="2"/>
      <c r="F62" s="66" t="n">
        <v>34819.35</v>
      </c>
      <c r="G62" s="2"/>
      <c r="H62" s="1"/>
    </row>
    <row r="63" s="67" customFormat="true" ht="12.75" hidden="false" customHeight="false" outlineLevel="0" collapsed="false">
      <c r="A63" s="47" t="s">
        <v>57</v>
      </c>
      <c r="B63" s="5"/>
      <c r="C63" s="65"/>
      <c r="D63" s="9"/>
      <c r="E63" s="2"/>
      <c r="F63" s="66" t="n">
        <f aca="false">F60+F61+F62</f>
        <v>-841012.36</v>
      </c>
      <c r="G63" s="2"/>
      <c r="H63" s="1"/>
    </row>
    <row r="64" s="15" customFormat="true" ht="18.75" hidden="false" customHeight="true" outlineLevel="0" collapsed="false">
      <c r="A64" s="69"/>
      <c r="B64" s="6" t="s">
        <v>58</v>
      </c>
      <c r="C64" s="6"/>
      <c r="D64" s="6"/>
      <c r="E64" s="6"/>
      <c r="F64" s="6"/>
      <c r="G64" s="6"/>
      <c r="H64" s="1"/>
    </row>
    <row r="65" s="15" customFormat="true" ht="12.75" hidden="false" customHeight="true" outlineLevel="0" collapsed="false">
      <c r="A65" s="6"/>
      <c r="B65" s="6"/>
      <c r="C65" s="6"/>
      <c r="D65" s="3"/>
      <c r="E65" s="6"/>
      <c r="F65" s="6"/>
      <c r="G65" s="0"/>
      <c r="H65" s="40"/>
    </row>
    <row r="66" s="15" customFormat="true" ht="28.5" hidden="false" customHeight="true" outlineLevel="0" collapsed="false">
      <c r="A66" s="70" t="s">
        <v>7</v>
      </c>
      <c r="B66" s="70" t="s">
        <v>59</v>
      </c>
      <c r="C66" s="70"/>
      <c r="D66" s="70"/>
      <c r="E66" s="70"/>
      <c r="F66" s="71" t="s">
        <v>60</v>
      </c>
      <c r="G66" s="67"/>
      <c r="H66" s="67"/>
    </row>
    <row r="67" s="15" customFormat="true" ht="16.5" hidden="false" customHeight="true" outlineLevel="0" collapsed="false">
      <c r="A67" s="72" t="s">
        <v>61</v>
      </c>
      <c r="B67" s="72"/>
      <c r="C67" s="72"/>
      <c r="D67" s="72"/>
      <c r="E67" s="72"/>
      <c r="F67" s="72"/>
      <c r="G67" s="73"/>
      <c r="H67" s="73"/>
    </row>
    <row r="68" s="15" customFormat="true" ht="16.5" hidden="false" customHeight="true" outlineLevel="0" collapsed="false">
      <c r="A68" s="74" t="n">
        <v>1</v>
      </c>
      <c r="B68" s="75" t="s">
        <v>62</v>
      </c>
      <c r="C68" s="75"/>
      <c r="D68" s="75"/>
      <c r="E68" s="75"/>
      <c r="F68" s="76" t="n">
        <v>3190.29</v>
      </c>
      <c r="G68" s="77"/>
    </row>
    <row r="69" s="15" customFormat="true" ht="18" hidden="false" customHeight="true" outlineLevel="0" collapsed="false">
      <c r="A69" s="74" t="n">
        <v>2</v>
      </c>
      <c r="B69" s="75" t="s">
        <v>63</v>
      </c>
      <c r="C69" s="75"/>
      <c r="D69" s="75"/>
      <c r="E69" s="75"/>
      <c r="F69" s="76" t="n">
        <v>6725.05</v>
      </c>
      <c r="G69" s="77"/>
    </row>
    <row r="70" s="15" customFormat="true" ht="16.5" hidden="false" customHeight="true" outlineLevel="0" collapsed="false">
      <c r="A70" s="74" t="n">
        <v>3</v>
      </c>
      <c r="B70" s="75" t="s">
        <v>64</v>
      </c>
      <c r="C70" s="75"/>
      <c r="D70" s="75"/>
      <c r="E70" s="75"/>
      <c r="F70" s="76" t="n">
        <v>2318.98</v>
      </c>
      <c r="G70" s="77"/>
      <c r="H70" s="77"/>
    </row>
    <row r="71" s="15" customFormat="true" ht="15" hidden="false" customHeight="true" outlineLevel="0" collapsed="false">
      <c r="A71" s="74" t="n">
        <v>4</v>
      </c>
      <c r="B71" s="75" t="s">
        <v>65</v>
      </c>
      <c r="C71" s="75"/>
      <c r="D71" s="75"/>
      <c r="E71" s="75"/>
      <c r="F71" s="76" t="n">
        <v>5512.01</v>
      </c>
      <c r="G71" s="77"/>
      <c r="H71" s="77"/>
    </row>
    <row r="72" s="15" customFormat="true" ht="15" hidden="false" customHeight="true" outlineLevel="0" collapsed="false">
      <c r="A72" s="74" t="n">
        <v>5</v>
      </c>
      <c r="B72" s="75" t="s">
        <v>66</v>
      </c>
      <c r="C72" s="75"/>
      <c r="D72" s="75"/>
      <c r="E72" s="75"/>
      <c r="F72" s="76" t="n">
        <v>2639.21</v>
      </c>
      <c r="G72" s="78"/>
      <c r="H72" s="77"/>
    </row>
    <row r="73" s="15" customFormat="true" ht="19.5" hidden="false" customHeight="true" outlineLevel="0" collapsed="false">
      <c r="A73" s="74" t="n">
        <v>6</v>
      </c>
      <c r="B73" s="79" t="s">
        <v>67</v>
      </c>
      <c r="C73" s="79"/>
      <c r="D73" s="79"/>
      <c r="E73" s="79"/>
      <c r="F73" s="80" t="n">
        <v>3735.1</v>
      </c>
      <c r="G73" s="78"/>
      <c r="H73" s="77"/>
    </row>
    <row r="74" s="15" customFormat="true" ht="19.5" hidden="false" customHeight="true" outlineLevel="0" collapsed="false">
      <c r="A74" s="74" t="n">
        <v>7</v>
      </c>
      <c r="B74" s="79" t="s">
        <v>68</v>
      </c>
      <c r="C74" s="79"/>
      <c r="D74" s="79"/>
      <c r="E74" s="79"/>
      <c r="F74" s="80" t="n">
        <v>38651.54</v>
      </c>
      <c r="G74" s="78"/>
      <c r="H74" s="77"/>
    </row>
    <row r="75" s="15" customFormat="true" ht="19.5" hidden="false" customHeight="true" outlineLevel="0" collapsed="false">
      <c r="A75" s="74" t="n">
        <v>8</v>
      </c>
      <c r="B75" s="79" t="s">
        <v>69</v>
      </c>
      <c r="C75" s="79"/>
      <c r="D75" s="79"/>
      <c r="E75" s="79"/>
      <c r="F75" s="80" t="n">
        <v>11769.85</v>
      </c>
      <c r="G75" s="78"/>
      <c r="H75" s="77"/>
    </row>
    <row r="76" s="15" customFormat="true" ht="19.5" hidden="false" customHeight="true" outlineLevel="0" collapsed="false">
      <c r="A76" s="74" t="n">
        <v>9</v>
      </c>
      <c r="B76" s="79" t="s">
        <v>70</v>
      </c>
      <c r="C76" s="79"/>
      <c r="D76" s="79"/>
      <c r="E76" s="79"/>
      <c r="F76" s="80" t="n">
        <v>34620.21</v>
      </c>
      <c r="G76" s="78"/>
      <c r="H76" s="77"/>
    </row>
    <row r="77" s="15" customFormat="true" ht="19.5" hidden="false" customHeight="true" outlineLevel="0" collapsed="false">
      <c r="A77" s="74" t="n">
        <v>10</v>
      </c>
      <c r="B77" s="79" t="s">
        <v>71</v>
      </c>
      <c r="C77" s="79"/>
      <c r="D77" s="79"/>
      <c r="E77" s="79"/>
      <c r="F77" s="80" t="n">
        <v>11767.16</v>
      </c>
      <c r="G77" s="78"/>
      <c r="H77" s="77"/>
    </row>
    <row r="78" s="15" customFormat="true" ht="19.5" hidden="false" customHeight="true" outlineLevel="0" collapsed="false">
      <c r="A78" s="74" t="n">
        <v>11</v>
      </c>
      <c r="B78" s="79" t="s">
        <v>72</v>
      </c>
      <c r="C78" s="79"/>
      <c r="D78" s="79"/>
      <c r="E78" s="79"/>
      <c r="F78" s="80" t="n">
        <v>17366.27</v>
      </c>
      <c r="G78" s="78"/>
      <c r="H78" s="77"/>
    </row>
    <row r="79" s="15" customFormat="true" ht="19.5" hidden="false" customHeight="true" outlineLevel="0" collapsed="false">
      <c r="A79" s="74" t="n">
        <v>12</v>
      </c>
      <c r="B79" s="79" t="s">
        <v>73</v>
      </c>
      <c r="C79" s="79"/>
      <c r="D79" s="79"/>
      <c r="E79" s="79"/>
      <c r="F79" s="80" t="n">
        <v>15286.84</v>
      </c>
      <c r="G79" s="78"/>
      <c r="H79" s="77"/>
    </row>
    <row r="80" s="15" customFormat="true" ht="18.75" hidden="false" customHeight="true" outlineLevel="0" collapsed="false">
      <c r="A80" s="81" t="s">
        <v>74</v>
      </c>
      <c r="B80" s="81"/>
      <c r="C80" s="81"/>
      <c r="D80" s="81"/>
      <c r="E80" s="81"/>
      <c r="F80" s="82" t="n">
        <f aca="false">SUM(F68:F79)</f>
        <v>153582.51</v>
      </c>
      <c r="G80" s="78"/>
      <c r="H80" s="77"/>
    </row>
    <row r="81" s="84" customFormat="true" ht="16.5" hidden="false" customHeight="true" outlineLevel="0" collapsed="false">
      <c r="A81" s="83" t="s">
        <v>75</v>
      </c>
      <c r="B81" s="83"/>
      <c r="C81" s="83"/>
      <c r="D81" s="83"/>
      <c r="E81" s="83"/>
      <c r="F81" s="83"/>
      <c r="G81" s="78"/>
      <c r="H81" s="77"/>
    </row>
    <row r="82" s="84" customFormat="true" ht="12.75" hidden="false" customHeight="true" outlineLevel="0" collapsed="false">
      <c r="A82" s="74" t="n">
        <v>1</v>
      </c>
      <c r="B82" s="75" t="s">
        <v>76</v>
      </c>
      <c r="C82" s="75"/>
      <c r="D82" s="75"/>
      <c r="E82" s="75"/>
      <c r="F82" s="76" t="n">
        <v>2966.75</v>
      </c>
      <c r="G82" s="78"/>
      <c r="H82" s="77"/>
      <c r="I82" s="85"/>
    </row>
    <row r="83" s="86" customFormat="true" ht="12.75" hidden="false" customHeight="true" outlineLevel="0" collapsed="false">
      <c r="A83" s="74" t="n">
        <v>2</v>
      </c>
      <c r="B83" s="75" t="s">
        <v>77</v>
      </c>
      <c r="C83" s="75"/>
      <c r="D83" s="75"/>
      <c r="E83" s="75"/>
      <c r="F83" s="76" t="n">
        <v>34638.52</v>
      </c>
      <c r="G83" s="78"/>
      <c r="H83" s="77"/>
    </row>
    <row r="84" customFormat="false" ht="12.75" hidden="false" customHeight="true" outlineLevel="0" collapsed="false">
      <c r="A84" s="74" t="n">
        <v>3</v>
      </c>
      <c r="B84" s="75" t="s">
        <v>78</v>
      </c>
      <c r="C84" s="75"/>
      <c r="D84" s="75"/>
      <c r="E84" s="75"/>
      <c r="F84" s="76" t="n">
        <v>11471.73</v>
      </c>
      <c r="G84" s="78"/>
      <c r="H84" s="77"/>
    </row>
    <row r="85" s="84" customFormat="true" ht="12.75" hidden="false" customHeight="true" outlineLevel="0" collapsed="false">
      <c r="A85" s="74" t="n">
        <v>4</v>
      </c>
      <c r="B85" s="75" t="s">
        <v>79</v>
      </c>
      <c r="C85" s="75"/>
      <c r="D85" s="75"/>
      <c r="E85" s="75"/>
      <c r="F85" s="76" t="n">
        <v>2934.21</v>
      </c>
      <c r="G85" s="78"/>
      <c r="H85" s="77"/>
    </row>
    <row r="86" s="84" customFormat="true" ht="15.75" hidden="false" customHeight="true" outlineLevel="0" collapsed="false">
      <c r="A86" s="74" t="n">
        <v>5</v>
      </c>
      <c r="B86" s="75" t="s">
        <v>80</v>
      </c>
      <c r="C86" s="75"/>
      <c r="D86" s="75"/>
      <c r="E86" s="75"/>
      <c r="F86" s="76" t="n">
        <v>8845.05</v>
      </c>
      <c r="G86" s="78"/>
      <c r="H86" s="77"/>
    </row>
    <row r="87" customFormat="false" ht="15" hidden="false" customHeight="true" outlineLevel="0" collapsed="false">
      <c r="A87" s="74" t="n">
        <v>6</v>
      </c>
      <c r="B87" s="75" t="s">
        <v>81</v>
      </c>
      <c r="C87" s="75"/>
      <c r="D87" s="75"/>
      <c r="E87" s="75"/>
      <c r="F87" s="76" t="n">
        <v>12969.25</v>
      </c>
      <c r="G87" s="78"/>
      <c r="H87" s="77"/>
    </row>
    <row r="88" customFormat="false" ht="15" hidden="false" customHeight="true" outlineLevel="0" collapsed="false">
      <c r="A88" s="74" t="n">
        <v>7</v>
      </c>
      <c r="B88" s="75" t="s">
        <v>82</v>
      </c>
      <c r="C88" s="75"/>
      <c r="D88" s="75"/>
      <c r="E88" s="75"/>
      <c r="F88" s="76" t="n">
        <v>9307.18</v>
      </c>
      <c r="G88" s="78"/>
      <c r="H88" s="77"/>
    </row>
    <row r="89" customFormat="false" ht="15" hidden="false" customHeight="true" outlineLevel="0" collapsed="false">
      <c r="A89" s="87" t="n">
        <v>8</v>
      </c>
      <c r="B89" s="88" t="s">
        <v>83</v>
      </c>
      <c r="C89" s="88"/>
      <c r="D89" s="88"/>
      <c r="E89" s="88"/>
      <c r="F89" s="76" t="n">
        <v>3131.57</v>
      </c>
      <c r="G89" s="78"/>
      <c r="H89" s="77"/>
    </row>
    <row r="90" customFormat="false" ht="12.75" hidden="false" customHeight="true" outlineLevel="0" collapsed="false">
      <c r="A90" s="81" t="s">
        <v>84</v>
      </c>
      <c r="B90" s="81"/>
      <c r="C90" s="81"/>
      <c r="D90" s="81"/>
      <c r="E90" s="81"/>
      <c r="F90" s="82" t="n">
        <f aca="false">SUM(F82:F89)</f>
        <v>86264.26</v>
      </c>
      <c r="G90" s="78"/>
      <c r="H90" s="77"/>
    </row>
    <row r="91" customFormat="false" ht="12.75" hidden="false" customHeight="false" outlineLevel="0" collapsed="false">
      <c r="A91" s="72" t="s">
        <v>85</v>
      </c>
      <c r="B91" s="72"/>
      <c r="C91" s="72"/>
      <c r="D91" s="72"/>
      <c r="E91" s="72"/>
      <c r="F91" s="72"/>
      <c r="G91" s="78"/>
      <c r="H91" s="77"/>
    </row>
    <row r="92" customFormat="false" ht="27.75" hidden="false" customHeight="true" outlineLevel="0" collapsed="false">
      <c r="A92" s="74" t="n">
        <v>1</v>
      </c>
      <c r="B92" s="75" t="s">
        <v>86</v>
      </c>
      <c r="C92" s="75"/>
      <c r="D92" s="75"/>
      <c r="E92" s="75"/>
      <c r="F92" s="76" t="n">
        <v>108355.41</v>
      </c>
      <c r="G92" s="78"/>
      <c r="H92" s="77"/>
    </row>
    <row r="93" customFormat="false" ht="12.75" hidden="false" customHeight="true" outlineLevel="0" collapsed="false">
      <c r="A93" s="74" t="n">
        <v>2</v>
      </c>
      <c r="B93" s="75" t="s">
        <v>87</v>
      </c>
      <c r="C93" s="75"/>
      <c r="D93" s="75"/>
      <c r="E93" s="75"/>
      <c r="F93" s="76" t="n">
        <v>10120.9</v>
      </c>
      <c r="G93" s="78"/>
      <c r="H93" s="77"/>
    </row>
    <row r="94" customFormat="false" ht="12.75" hidden="false" customHeight="true" outlineLevel="0" collapsed="false">
      <c r="A94" s="74" t="n">
        <v>3</v>
      </c>
      <c r="B94" s="75" t="s">
        <v>88</v>
      </c>
      <c r="C94" s="75"/>
      <c r="D94" s="75"/>
      <c r="E94" s="75"/>
      <c r="F94" s="76" t="n">
        <v>8331.19</v>
      </c>
      <c r="G94" s="78"/>
      <c r="H94" s="77"/>
    </row>
    <row r="95" customFormat="false" ht="12.75" hidden="false" customHeight="true" outlineLevel="0" collapsed="false">
      <c r="A95" s="74" t="n">
        <v>4</v>
      </c>
      <c r="B95" s="75" t="s">
        <v>89</v>
      </c>
      <c r="C95" s="75"/>
      <c r="D95" s="75"/>
      <c r="E95" s="75"/>
      <c r="F95" s="76" t="n">
        <v>27386.12</v>
      </c>
      <c r="G95" s="78"/>
      <c r="H95" s="77"/>
    </row>
    <row r="96" customFormat="false" ht="12.75" hidden="false" customHeight="true" outlineLevel="0" collapsed="false">
      <c r="A96" s="74" t="n">
        <v>5</v>
      </c>
      <c r="B96" s="75" t="s">
        <v>90</v>
      </c>
      <c r="C96" s="75"/>
      <c r="D96" s="75"/>
      <c r="E96" s="75"/>
      <c r="F96" s="76" t="n">
        <v>15897.34</v>
      </c>
      <c r="G96" s="78"/>
      <c r="H96" s="77"/>
    </row>
    <row r="97" customFormat="false" ht="12.75" hidden="false" customHeight="true" outlineLevel="0" collapsed="false">
      <c r="A97" s="74" t="n">
        <v>6</v>
      </c>
      <c r="B97" s="75" t="s">
        <v>91</v>
      </c>
      <c r="C97" s="75"/>
      <c r="D97" s="75"/>
      <c r="E97" s="75"/>
      <c r="F97" s="76" t="n">
        <v>16554.51</v>
      </c>
      <c r="G97" s="78"/>
      <c r="H97" s="77"/>
    </row>
    <row r="98" customFormat="false" ht="12.75" hidden="false" customHeight="true" outlineLevel="0" collapsed="false">
      <c r="A98" s="74" t="n">
        <v>7</v>
      </c>
      <c r="B98" s="89" t="s">
        <v>92</v>
      </c>
      <c r="C98" s="89"/>
      <c r="D98" s="89"/>
      <c r="E98" s="89"/>
      <c r="F98" s="90" t="n">
        <v>10108.78</v>
      </c>
      <c r="G98" s="78"/>
      <c r="H98" s="77"/>
    </row>
    <row r="99" customFormat="false" ht="12.75" hidden="false" customHeight="true" outlineLevel="0" collapsed="false">
      <c r="A99" s="81" t="s">
        <v>93</v>
      </c>
      <c r="B99" s="81"/>
      <c r="C99" s="81"/>
      <c r="D99" s="81"/>
      <c r="E99" s="81"/>
      <c r="F99" s="82" t="n">
        <f aca="false">SUM(F92:F98)</f>
        <v>196754.25</v>
      </c>
      <c r="G99" s="78"/>
      <c r="H99" s="77"/>
    </row>
    <row r="100" customFormat="false" ht="12.75" hidden="false" customHeight="false" outlineLevel="0" collapsed="false">
      <c r="A100" s="72" t="s">
        <v>94</v>
      </c>
      <c r="B100" s="72"/>
      <c r="C100" s="72"/>
      <c r="D100" s="72"/>
      <c r="E100" s="72"/>
      <c r="F100" s="72"/>
      <c r="G100" s="78"/>
      <c r="H100" s="77"/>
    </row>
    <row r="101" customFormat="false" ht="12.75" hidden="false" customHeight="true" outlineLevel="0" collapsed="false">
      <c r="A101" s="74" t="n">
        <v>1</v>
      </c>
      <c r="B101" s="75" t="s">
        <v>95</v>
      </c>
      <c r="C101" s="75"/>
      <c r="D101" s="75"/>
      <c r="E101" s="75"/>
      <c r="F101" s="76" t="n">
        <v>13272.88</v>
      </c>
      <c r="G101" s="78"/>
      <c r="H101" s="77"/>
    </row>
    <row r="102" customFormat="false" ht="12.75" hidden="false" customHeight="true" outlineLevel="0" collapsed="false">
      <c r="A102" s="74" t="n">
        <v>2</v>
      </c>
      <c r="B102" s="75" t="s">
        <v>96</v>
      </c>
      <c r="C102" s="75"/>
      <c r="D102" s="75"/>
      <c r="E102" s="75"/>
      <c r="F102" s="76" t="n">
        <v>11037.99</v>
      </c>
      <c r="G102" s="78"/>
      <c r="H102" s="77"/>
    </row>
    <row r="103" customFormat="false" ht="12.75" hidden="false" customHeight="true" outlineLevel="0" collapsed="false">
      <c r="A103" s="74" t="n">
        <v>3</v>
      </c>
      <c r="B103" s="75" t="s">
        <v>97</v>
      </c>
      <c r="C103" s="75"/>
      <c r="D103" s="75"/>
      <c r="E103" s="75"/>
      <c r="F103" s="76" t="n">
        <v>6274.29</v>
      </c>
      <c r="G103" s="78"/>
      <c r="H103" s="77"/>
    </row>
    <row r="104" customFormat="false" ht="12.75" hidden="false" customHeight="true" outlineLevel="0" collapsed="false">
      <c r="A104" s="74" t="n">
        <v>4</v>
      </c>
      <c r="B104" s="75" t="s">
        <v>98</v>
      </c>
      <c r="C104" s="75"/>
      <c r="D104" s="75"/>
      <c r="E104" s="75"/>
      <c r="F104" s="76" t="n">
        <v>13334.28</v>
      </c>
      <c r="G104" s="78"/>
      <c r="H104" s="77"/>
    </row>
    <row r="105" customFormat="false" ht="12.75" hidden="false" customHeight="true" outlineLevel="0" collapsed="false">
      <c r="A105" s="74" t="n">
        <v>5</v>
      </c>
      <c r="B105" s="75" t="s">
        <v>99</v>
      </c>
      <c r="C105" s="75"/>
      <c r="D105" s="75"/>
      <c r="E105" s="75"/>
      <c r="F105" s="76" t="n">
        <v>4417.99</v>
      </c>
      <c r="G105" s="78"/>
      <c r="H105" s="77"/>
    </row>
    <row r="106" customFormat="false" ht="12.75" hidden="false" customHeight="true" outlineLevel="0" collapsed="false">
      <c r="A106" s="74" t="n">
        <v>6</v>
      </c>
      <c r="B106" s="75" t="s">
        <v>100</v>
      </c>
      <c r="C106" s="75"/>
      <c r="D106" s="75"/>
      <c r="E106" s="75"/>
      <c r="F106" s="76" t="n">
        <v>34145.69</v>
      </c>
      <c r="G106" s="78"/>
      <c r="H106" s="77"/>
    </row>
    <row r="107" customFormat="false" ht="12.75" hidden="false" customHeight="true" outlineLevel="0" collapsed="false">
      <c r="A107" s="81" t="s">
        <v>101</v>
      </c>
      <c r="B107" s="81"/>
      <c r="C107" s="81"/>
      <c r="D107" s="81"/>
      <c r="E107" s="81"/>
      <c r="F107" s="82" t="n">
        <f aca="false">SUM(F101:F106)</f>
        <v>82483.12</v>
      </c>
      <c r="G107" s="78"/>
      <c r="H107" s="77"/>
    </row>
    <row r="108" customFormat="false" ht="12.75" hidden="false" customHeight="true" outlineLevel="0" collapsed="false">
      <c r="A108" s="83" t="s">
        <v>102</v>
      </c>
      <c r="B108" s="83"/>
      <c r="C108" s="83"/>
      <c r="D108" s="83"/>
      <c r="E108" s="83"/>
      <c r="F108" s="83"/>
      <c r="G108" s="78"/>
      <c r="H108" s="77"/>
    </row>
    <row r="109" customFormat="false" ht="12.75" hidden="false" customHeight="true" outlineLevel="0" collapsed="false">
      <c r="A109" s="91" t="n">
        <v>1</v>
      </c>
      <c r="B109" s="75" t="s">
        <v>103</v>
      </c>
      <c r="C109" s="75"/>
      <c r="D109" s="75"/>
      <c r="E109" s="75"/>
      <c r="F109" s="76" t="n">
        <v>5523.25</v>
      </c>
      <c r="G109" s="78"/>
      <c r="H109" s="77"/>
    </row>
    <row r="110" customFormat="false" ht="12.75" hidden="false" customHeight="true" outlineLevel="0" collapsed="false">
      <c r="A110" s="91" t="n">
        <v>2</v>
      </c>
      <c r="B110" s="75" t="s">
        <v>104</v>
      </c>
      <c r="C110" s="75"/>
      <c r="D110" s="75"/>
      <c r="E110" s="75"/>
      <c r="F110" s="76" t="n">
        <v>14297.31</v>
      </c>
      <c r="G110" s="78"/>
      <c r="H110" s="77"/>
    </row>
    <row r="111" customFormat="false" ht="12.75" hidden="false" customHeight="true" outlineLevel="0" collapsed="false">
      <c r="A111" s="91" t="n">
        <v>3</v>
      </c>
      <c r="B111" s="75" t="s">
        <v>105</v>
      </c>
      <c r="C111" s="75"/>
      <c r="D111" s="75"/>
      <c r="E111" s="75"/>
      <c r="F111" s="76" t="n">
        <v>9441.4</v>
      </c>
      <c r="G111" s="78"/>
      <c r="H111" s="77"/>
    </row>
    <row r="112" customFormat="false" ht="12.75" hidden="false" customHeight="true" outlineLevel="0" collapsed="false">
      <c r="A112" s="91" t="n">
        <v>4</v>
      </c>
      <c r="B112" s="75" t="s">
        <v>106</v>
      </c>
      <c r="C112" s="75"/>
      <c r="D112" s="75"/>
      <c r="E112" s="75"/>
      <c r="F112" s="76" t="n">
        <v>9105.66</v>
      </c>
      <c r="G112" s="78"/>
      <c r="H112" s="77"/>
    </row>
    <row r="113" customFormat="false" ht="12.75" hidden="false" customHeight="true" outlineLevel="0" collapsed="false">
      <c r="A113" s="91" t="n">
        <v>5</v>
      </c>
      <c r="B113" s="75" t="s">
        <v>107</v>
      </c>
      <c r="C113" s="75"/>
      <c r="D113" s="75"/>
      <c r="E113" s="75"/>
      <c r="F113" s="76" t="n">
        <v>4462.79</v>
      </c>
      <c r="G113" s="78"/>
      <c r="H113" s="77"/>
    </row>
    <row r="114" customFormat="false" ht="12.75" hidden="false" customHeight="true" outlineLevel="0" collapsed="false">
      <c r="A114" s="91" t="n">
        <v>6</v>
      </c>
      <c r="B114" s="75" t="s">
        <v>108</v>
      </c>
      <c r="C114" s="75"/>
      <c r="D114" s="75"/>
      <c r="E114" s="75"/>
      <c r="F114" s="76" t="n">
        <v>20018.33</v>
      </c>
      <c r="G114" s="78"/>
      <c r="H114" s="77"/>
    </row>
    <row r="115" customFormat="false" ht="12.75" hidden="false" customHeight="true" outlineLevel="0" collapsed="false">
      <c r="A115" s="91" t="n">
        <v>7</v>
      </c>
      <c r="B115" s="75" t="s">
        <v>109</v>
      </c>
      <c r="C115" s="75"/>
      <c r="D115" s="75"/>
      <c r="E115" s="75"/>
      <c r="F115" s="76" t="n">
        <v>25321.27</v>
      </c>
      <c r="G115" s="78"/>
      <c r="H115" s="77"/>
    </row>
    <row r="116" customFormat="false" ht="12.75" hidden="false" customHeight="true" outlineLevel="0" collapsed="false">
      <c r="A116" s="91" t="n">
        <v>8</v>
      </c>
      <c r="B116" s="75" t="s">
        <v>110</v>
      </c>
      <c r="C116" s="75"/>
      <c r="D116" s="75"/>
      <c r="E116" s="75"/>
      <c r="F116" s="76" t="n">
        <v>5165.79</v>
      </c>
      <c r="G116" s="78"/>
      <c r="H116" s="77"/>
    </row>
    <row r="117" customFormat="false" ht="12.75" hidden="false" customHeight="true" outlineLevel="0" collapsed="false">
      <c r="A117" s="91" t="n">
        <v>9</v>
      </c>
      <c r="B117" s="75" t="s">
        <v>111</v>
      </c>
      <c r="C117" s="75"/>
      <c r="D117" s="75"/>
      <c r="E117" s="75"/>
      <c r="F117" s="76" t="n">
        <v>12540.27</v>
      </c>
      <c r="G117" s="78"/>
      <c r="H117" s="77"/>
    </row>
    <row r="118" customFormat="false" ht="12.75" hidden="false" customHeight="true" outlineLevel="0" collapsed="false">
      <c r="A118" s="91" t="n">
        <v>10</v>
      </c>
      <c r="B118" s="75" t="s">
        <v>112</v>
      </c>
      <c r="C118" s="75"/>
      <c r="D118" s="75"/>
      <c r="E118" s="75"/>
      <c r="F118" s="76" t="n">
        <v>62249.48</v>
      </c>
      <c r="G118" s="78"/>
      <c r="H118" s="77"/>
    </row>
    <row r="119" customFormat="false" ht="12.75" hidden="false" customHeight="true" outlineLevel="0" collapsed="false">
      <c r="A119" s="81" t="s">
        <v>113</v>
      </c>
      <c r="B119" s="81"/>
      <c r="C119" s="81"/>
      <c r="D119" s="81"/>
      <c r="E119" s="81"/>
      <c r="F119" s="82" t="n">
        <f aca="false">SUM(F109:F118)</f>
        <v>168125.55</v>
      </c>
      <c r="G119" s="78"/>
      <c r="H119" s="77"/>
    </row>
    <row r="120" customFormat="false" ht="12.75" hidden="false" customHeight="false" outlineLevel="0" collapsed="false">
      <c r="A120" s="92" t="s">
        <v>114</v>
      </c>
      <c r="B120" s="92"/>
      <c r="C120" s="92"/>
      <c r="D120" s="92"/>
      <c r="E120" s="92"/>
      <c r="F120" s="92"/>
      <c r="G120" s="78"/>
      <c r="H120" s="77"/>
    </row>
    <row r="121" customFormat="false" ht="12.75" hidden="false" customHeight="true" outlineLevel="0" collapsed="false">
      <c r="A121" s="91" t="n">
        <v>1</v>
      </c>
      <c r="B121" s="75" t="s">
        <v>115</v>
      </c>
      <c r="C121" s="75"/>
      <c r="D121" s="75"/>
      <c r="E121" s="75"/>
      <c r="F121" s="76" t="n">
        <v>169619.49</v>
      </c>
      <c r="G121" s="78"/>
      <c r="H121" s="77"/>
    </row>
    <row r="122" customFormat="false" ht="12.75" hidden="false" customHeight="true" outlineLevel="0" collapsed="false">
      <c r="A122" s="91" t="n">
        <v>2</v>
      </c>
      <c r="B122" s="75" t="s">
        <v>116</v>
      </c>
      <c r="C122" s="75"/>
      <c r="D122" s="75"/>
      <c r="E122" s="75"/>
      <c r="F122" s="76" t="n">
        <v>4641.66</v>
      </c>
      <c r="G122" s="78"/>
      <c r="H122" s="77"/>
    </row>
    <row r="123" customFormat="false" ht="12.75" hidden="false" customHeight="true" outlineLevel="0" collapsed="false">
      <c r="A123" s="91" t="n">
        <v>3</v>
      </c>
      <c r="B123" s="75" t="s">
        <v>117</v>
      </c>
      <c r="C123" s="75"/>
      <c r="D123" s="75"/>
      <c r="E123" s="75"/>
      <c r="F123" s="76" t="n">
        <v>17549.9</v>
      </c>
      <c r="G123" s="78"/>
      <c r="H123" s="77"/>
    </row>
    <row r="124" customFormat="false" ht="12.75" hidden="false" customHeight="true" outlineLevel="0" collapsed="false">
      <c r="A124" s="91" t="n">
        <v>4</v>
      </c>
      <c r="B124" s="75" t="s">
        <v>118</v>
      </c>
      <c r="C124" s="75"/>
      <c r="D124" s="75"/>
      <c r="E124" s="75"/>
      <c r="F124" s="76" t="n">
        <v>42751.99</v>
      </c>
      <c r="G124" s="78"/>
      <c r="H124" s="77"/>
    </row>
    <row r="125" customFormat="false" ht="12.75" hidden="false" customHeight="true" outlineLevel="0" collapsed="false">
      <c r="A125" s="91" t="n">
        <v>5</v>
      </c>
      <c r="B125" s="75" t="s">
        <v>119</v>
      </c>
      <c r="C125" s="75"/>
      <c r="D125" s="75"/>
      <c r="E125" s="75"/>
      <c r="F125" s="76" t="n">
        <v>7085.53</v>
      </c>
      <c r="G125" s="78"/>
      <c r="H125" s="77"/>
    </row>
    <row r="126" customFormat="false" ht="12.75" hidden="false" customHeight="true" outlineLevel="0" collapsed="false">
      <c r="A126" s="91" t="n">
        <v>6</v>
      </c>
      <c r="B126" s="75" t="s">
        <v>120</v>
      </c>
      <c r="C126" s="75"/>
      <c r="D126" s="75"/>
      <c r="E126" s="75"/>
      <c r="F126" s="76" t="n">
        <v>6708.49</v>
      </c>
      <c r="G126" s="78"/>
      <c r="H126" s="77"/>
    </row>
    <row r="127" customFormat="false" ht="12.75" hidden="false" customHeight="true" outlineLevel="0" collapsed="false">
      <c r="A127" s="91" t="n">
        <v>7</v>
      </c>
      <c r="B127" s="89" t="s">
        <v>121</v>
      </c>
      <c r="C127" s="89"/>
      <c r="D127" s="89"/>
      <c r="E127" s="89"/>
      <c r="F127" s="90" t="n">
        <v>21756.53</v>
      </c>
      <c r="G127" s="78"/>
      <c r="H127" s="77"/>
    </row>
    <row r="128" customFormat="false" ht="12.75" hidden="false" customHeight="true" outlineLevel="0" collapsed="false">
      <c r="A128" s="91" t="n">
        <v>8</v>
      </c>
      <c r="B128" s="89" t="s">
        <v>122</v>
      </c>
      <c r="C128" s="89"/>
      <c r="D128" s="89"/>
      <c r="E128" s="89"/>
      <c r="F128" s="90" t="n">
        <v>4754.8</v>
      </c>
      <c r="G128" s="78"/>
      <c r="H128" s="77"/>
    </row>
    <row r="129" customFormat="false" ht="12.75" hidden="false" customHeight="true" outlineLevel="0" collapsed="false">
      <c r="A129" s="91" t="n">
        <v>9</v>
      </c>
      <c r="B129" s="79" t="s">
        <v>123</v>
      </c>
      <c r="C129" s="79"/>
      <c r="D129" s="79"/>
      <c r="E129" s="79"/>
      <c r="F129" s="90" t="n">
        <v>4965.57</v>
      </c>
      <c r="G129" s="78"/>
      <c r="H129" s="77"/>
    </row>
    <row r="130" customFormat="false" ht="12.75" hidden="false" customHeight="true" outlineLevel="0" collapsed="false">
      <c r="A130" s="91" t="n">
        <v>10</v>
      </c>
      <c r="B130" s="93" t="s">
        <v>124</v>
      </c>
      <c r="C130" s="93"/>
      <c r="D130" s="93"/>
      <c r="E130" s="94"/>
      <c r="F130" s="90" t="n">
        <v>6362.95</v>
      </c>
      <c r="G130" s="78"/>
      <c r="H130" s="77"/>
    </row>
    <row r="131" customFormat="false" ht="24.75" hidden="false" customHeight="true" outlineLevel="0" collapsed="false">
      <c r="A131" s="91" t="n">
        <v>11</v>
      </c>
      <c r="B131" s="79" t="s">
        <v>125</v>
      </c>
      <c r="C131" s="79"/>
      <c r="D131" s="79"/>
      <c r="E131" s="79"/>
      <c r="F131" s="90" t="n">
        <v>31259.37</v>
      </c>
      <c r="G131" s="78"/>
      <c r="H131" s="77"/>
    </row>
    <row r="132" customFormat="false" ht="12.75" hidden="false" customHeight="true" outlineLevel="0" collapsed="false">
      <c r="A132" s="91" t="n">
        <v>12</v>
      </c>
      <c r="B132" s="79" t="s">
        <v>126</v>
      </c>
      <c r="C132" s="79"/>
      <c r="D132" s="79"/>
      <c r="E132" s="79"/>
      <c r="F132" s="90" t="n">
        <v>31132.74</v>
      </c>
      <c r="G132" s="78"/>
      <c r="H132" s="77"/>
    </row>
    <row r="133" customFormat="false" ht="17.25" hidden="false" customHeight="true" outlineLevel="0" collapsed="false">
      <c r="A133" s="91" t="n">
        <v>13</v>
      </c>
      <c r="B133" s="79" t="s">
        <v>127</v>
      </c>
      <c r="C133" s="79"/>
      <c r="D133" s="79"/>
      <c r="E133" s="79"/>
      <c r="F133" s="90" t="n">
        <v>28911.6</v>
      </c>
      <c r="G133" s="78"/>
      <c r="H133" s="77"/>
    </row>
    <row r="134" customFormat="false" ht="12.75" hidden="false" customHeight="true" outlineLevel="0" collapsed="false">
      <c r="A134" s="81" t="s">
        <v>128</v>
      </c>
      <c r="B134" s="81"/>
      <c r="C134" s="81"/>
      <c r="D134" s="81"/>
      <c r="E134" s="81"/>
      <c r="F134" s="82" t="n">
        <f aca="false">SUM(F121:F133)</f>
        <v>377500.62</v>
      </c>
      <c r="G134" s="78"/>
      <c r="H134" s="77"/>
    </row>
    <row r="135" customFormat="false" ht="12.75" hidden="false" customHeight="true" outlineLevel="0" collapsed="false">
      <c r="A135" s="83" t="s">
        <v>129</v>
      </c>
      <c r="B135" s="83"/>
      <c r="C135" s="83"/>
      <c r="D135" s="83"/>
      <c r="E135" s="83"/>
      <c r="F135" s="83"/>
      <c r="G135" s="78"/>
      <c r="H135" s="77"/>
    </row>
    <row r="136" customFormat="false" ht="12.75" hidden="false" customHeight="true" outlineLevel="0" collapsed="false">
      <c r="A136" s="91" t="n">
        <v>1</v>
      </c>
      <c r="B136" s="75" t="s">
        <v>130</v>
      </c>
      <c r="C136" s="75"/>
      <c r="D136" s="75"/>
      <c r="E136" s="75"/>
      <c r="F136" s="76" t="n">
        <v>60544.51</v>
      </c>
      <c r="G136" s="78"/>
      <c r="H136" s="77"/>
    </row>
    <row r="137" customFormat="false" ht="12.75" hidden="false" customHeight="true" outlineLevel="0" collapsed="false">
      <c r="A137" s="91" t="n">
        <v>2</v>
      </c>
      <c r="B137" s="75" t="s">
        <v>131</v>
      </c>
      <c r="C137" s="75"/>
      <c r="D137" s="75"/>
      <c r="E137" s="75"/>
      <c r="F137" s="76" t="n">
        <v>2513.35</v>
      </c>
      <c r="G137" s="78"/>
      <c r="H137" s="77"/>
    </row>
    <row r="138" customFormat="false" ht="12.75" hidden="false" customHeight="true" outlineLevel="0" collapsed="false">
      <c r="A138" s="91" t="n">
        <v>3</v>
      </c>
      <c r="B138" s="75" t="s">
        <v>132</v>
      </c>
      <c r="C138" s="75"/>
      <c r="D138" s="75"/>
      <c r="E138" s="75"/>
      <c r="F138" s="76" t="n">
        <v>8466.83</v>
      </c>
      <c r="G138" s="78"/>
      <c r="H138" s="77"/>
    </row>
    <row r="139" customFormat="false" ht="12.75" hidden="false" customHeight="true" outlineLevel="0" collapsed="false">
      <c r="A139" s="91" t="n">
        <v>4</v>
      </c>
      <c r="B139" s="75" t="s">
        <v>133</v>
      </c>
      <c r="C139" s="75"/>
      <c r="D139" s="75"/>
      <c r="E139" s="75"/>
      <c r="F139" s="76" t="n">
        <v>5935.99</v>
      </c>
      <c r="G139" s="78"/>
      <c r="H139" s="77"/>
    </row>
    <row r="140" customFormat="false" ht="12.75" hidden="false" customHeight="true" outlineLevel="0" collapsed="false">
      <c r="A140" s="91" t="n">
        <v>5</v>
      </c>
      <c r="B140" s="75" t="s">
        <v>134</v>
      </c>
      <c r="C140" s="75"/>
      <c r="D140" s="75"/>
      <c r="E140" s="75"/>
      <c r="F140" s="76" t="n">
        <v>3384.89</v>
      </c>
      <c r="G140" s="78"/>
      <c r="H140" s="77"/>
    </row>
    <row r="141" customFormat="false" ht="12.75" hidden="false" customHeight="true" outlineLevel="0" collapsed="false">
      <c r="A141" s="91" t="n">
        <v>6</v>
      </c>
      <c r="B141" s="75" t="s">
        <v>135</v>
      </c>
      <c r="C141" s="75"/>
      <c r="D141" s="75"/>
      <c r="E141" s="75"/>
      <c r="F141" s="76" t="n">
        <v>17582.95</v>
      </c>
      <c r="G141" s="78"/>
      <c r="H141" s="77"/>
    </row>
    <row r="142" customFormat="false" ht="12.75" hidden="false" customHeight="true" outlineLevel="0" collapsed="false">
      <c r="A142" s="91" t="n">
        <v>7</v>
      </c>
      <c r="B142" s="75" t="s">
        <v>136</v>
      </c>
      <c r="C142" s="75"/>
      <c r="D142" s="75"/>
      <c r="E142" s="75"/>
      <c r="F142" s="76" t="n">
        <v>2417.36</v>
      </c>
      <c r="G142" s="78"/>
      <c r="H142" s="77"/>
    </row>
    <row r="143" customFormat="false" ht="12.75" hidden="false" customHeight="true" outlineLevel="0" collapsed="false">
      <c r="A143" s="91" t="n">
        <v>8</v>
      </c>
      <c r="B143" s="75" t="s">
        <v>137</v>
      </c>
      <c r="C143" s="75"/>
      <c r="D143" s="75"/>
      <c r="E143" s="75"/>
      <c r="F143" s="76" t="n">
        <v>33677.9</v>
      </c>
      <c r="G143" s="78"/>
      <c r="H143" s="77"/>
    </row>
    <row r="144" customFormat="false" ht="12.75" hidden="false" customHeight="true" outlineLevel="0" collapsed="false">
      <c r="A144" s="91" t="n">
        <v>9</v>
      </c>
      <c r="B144" s="75" t="s">
        <v>138</v>
      </c>
      <c r="C144" s="75"/>
      <c r="D144" s="75"/>
      <c r="E144" s="75"/>
      <c r="F144" s="76" t="n">
        <v>3058.07</v>
      </c>
      <c r="G144" s="78"/>
      <c r="H144" s="77"/>
    </row>
    <row r="145" customFormat="false" ht="12.75" hidden="false" customHeight="true" outlineLevel="0" collapsed="false">
      <c r="A145" s="91" t="n">
        <v>10</v>
      </c>
      <c r="B145" s="75" t="s">
        <v>139</v>
      </c>
      <c r="C145" s="75"/>
      <c r="D145" s="75"/>
      <c r="E145" s="75"/>
      <c r="F145" s="76" t="n">
        <v>10729.33</v>
      </c>
      <c r="G145" s="78"/>
      <c r="H145" s="77"/>
    </row>
    <row r="146" customFormat="false" ht="12.75" hidden="false" customHeight="true" outlineLevel="0" collapsed="false">
      <c r="A146" s="91" t="n">
        <v>11</v>
      </c>
      <c r="B146" s="75" t="s">
        <v>140</v>
      </c>
      <c r="C146" s="75"/>
      <c r="D146" s="75"/>
      <c r="E146" s="75"/>
      <c r="F146" s="76" t="n">
        <v>4551.45</v>
      </c>
      <c r="G146" s="78"/>
      <c r="H146" s="77"/>
    </row>
    <row r="147" customFormat="false" ht="12.75" hidden="false" customHeight="true" outlineLevel="0" collapsed="false">
      <c r="A147" s="91" t="n">
        <v>12</v>
      </c>
      <c r="B147" s="89" t="s">
        <v>141</v>
      </c>
      <c r="C147" s="89"/>
      <c r="D147" s="89"/>
      <c r="E147" s="89"/>
      <c r="F147" s="90" t="n">
        <v>5741.61</v>
      </c>
      <c r="G147" s="78"/>
      <c r="H147" s="77"/>
    </row>
    <row r="148" customFormat="false" ht="12.75" hidden="false" customHeight="true" outlineLevel="0" collapsed="false">
      <c r="A148" s="91" t="n">
        <v>13</v>
      </c>
      <c r="B148" s="89" t="s">
        <v>142</v>
      </c>
      <c r="C148" s="89"/>
      <c r="D148" s="89"/>
      <c r="E148" s="89"/>
      <c r="F148" s="90" t="n">
        <v>9202.25</v>
      </c>
      <c r="G148" s="78"/>
      <c r="H148" s="77"/>
    </row>
    <row r="149" customFormat="false" ht="12.75" hidden="false" customHeight="true" outlineLevel="0" collapsed="false">
      <c r="A149" s="91" t="n">
        <v>14</v>
      </c>
      <c r="B149" s="89" t="s">
        <v>143</v>
      </c>
      <c r="C149" s="89"/>
      <c r="D149" s="89"/>
      <c r="E149" s="89"/>
      <c r="F149" s="90" t="n">
        <v>8052.67</v>
      </c>
      <c r="G149" s="78"/>
      <c r="H149" s="77"/>
    </row>
    <row r="150" customFormat="false" ht="24.75" hidden="false" customHeight="true" outlineLevel="0" collapsed="false">
      <c r="A150" s="91" t="n">
        <v>15</v>
      </c>
      <c r="B150" s="79" t="s">
        <v>144</v>
      </c>
      <c r="C150" s="79"/>
      <c r="D150" s="79"/>
      <c r="E150" s="79"/>
      <c r="F150" s="90" t="n">
        <v>55101.64</v>
      </c>
      <c r="G150" s="78"/>
      <c r="H150" s="77"/>
    </row>
    <row r="151" customFormat="false" ht="16.5" hidden="false" customHeight="true" outlineLevel="0" collapsed="false">
      <c r="A151" s="91" t="n">
        <v>16</v>
      </c>
      <c r="B151" s="75" t="s">
        <v>145</v>
      </c>
      <c r="C151" s="75"/>
      <c r="D151" s="75"/>
      <c r="E151" s="75"/>
      <c r="F151" s="90" t="n">
        <v>1911.43</v>
      </c>
      <c r="G151" s="78"/>
      <c r="H151" s="77"/>
    </row>
    <row r="152" customFormat="false" ht="13.5" hidden="false" customHeight="true" outlineLevel="0" collapsed="false">
      <c r="A152" s="91" t="n">
        <v>17</v>
      </c>
      <c r="B152" s="79" t="s">
        <v>146</v>
      </c>
      <c r="C152" s="79"/>
      <c r="D152" s="79"/>
      <c r="E152" s="79"/>
      <c r="F152" s="90" t="n">
        <v>31124.74</v>
      </c>
      <c r="G152" s="78"/>
      <c r="H152" s="77"/>
    </row>
    <row r="153" customFormat="false" ht="14.25" hidden="false" customHeight="true" outlineLevel="0" collapsed="false">
      <c r="A153" s="91" t="n">
        <v>18</v>
      </c>
      <c r="B153" s="79" t="s">
        <v>147</v>
      </c>
      <c r="C153" s="79"/>
      <c r="D153" s="79"/>
      <c r="E153" s="79"/>
      <c r="F153" s="90" t="n">
        <v>35384.5</v>
      </c>
      <c r="G153" s="78"/>
      <c r="H153" s="77"/>
    </row>
    <row r="154" customFormat="false" ht="12.75" hidden="false" customHeight="true" outlineLevel="0" collapsed="false">
      <c r="A154" s="81" t="s">
        <v>148</v>
      </c>
      <c r="B154" s="81"/>
      <c r="C154" s="81"/>
      <c r="D154" s="81"/>
      <c r="E154" s="81"/>
      <c r="F154" s="82" t="n">
        <f aca="false">SUM(F136:F153)</f>
        <v>299381.47</v>
      </c>
      <c r="G154" s="78"/>
      <c r="H154" s="77"/>
    </row>
    <row r="155" customFormat="false" ht="12.75" hidden="false" customHeight="true" outlineLevel="0" collapsed="false">
      <c r="A155" s="81" t="s">
        <v>149</v>
      </c>
      <c r="B155" s="81"/>
      <c r="C155" s="81"/>
      <c r="D155" s="81"/>
      <c r="E155" s="81"/>
      <c r="F155" s="81"/>
      <c r="G155" s="78"/>
      <c r="H155" s="77"/>
    </row>
    <row r="156" customFormat="false" ht="12.75" hidden="false" customHeight="true" outlineLevel="0" collapsed="false">
      <c r="A156" s="91" t="n">
        <v>1</v>
      </c>
      <c r="B156" s="75" t="s">
        <v>150</v>
      </c>
      <c r="C156" s="75"/>
      <c r="D156" s="75"/>
      <c r="E156" s="75"/>
      <c r="F156" s="76" t="n">
        <v>85589.64</v>
      </c>
      <c r="G156" s="78"/>
      <c r="H156" s="77"/>
    </row>
    <row r="157" customFormat="false" ht="12.75" hidden="false" customHeight="true" outlineLevel="0" collapsed="false">
      <c r="A157" s="91" t="n">
        <v>2</v>
      </c>
      <c r="B157" s="75" t="s">
        <v>151</v>
      </c>
      <c r="C157" s="75"/>
      <c r="D157" s="75"/>
      <c r="E157" s="75"/>
      <c r="F157" s="76" t="n">
        <v>130288.87</v>
      </c>
      <c r="G157" s="78"/>
      <c r="H157" s="77"/>
    </row>
    <row r="158" customFormat="false" ht="30" hidden="false" customHeight="true" outlineLevel="0" collapsed="false">
      <c r="A158" s="91" t="n">
        <v>3</v>
      </c>
      <c r="B158" s="75" t="s">
        <v>152</v>
      </c>
      <c r="C158" s="75"/>
      <c r="D158" s="75"/>
      <c r="E158" s="75"/>
      <c r="F158" s="76" t="n">
        <v>687995.46</v>
      </c>
      <c r="G158" s="78"/>
      <c r="H158" s="77"/>
    </row>
    <row r="159" customFormat="false" ht="12.75" hidden="false" customHeight="true" outlineLevel="0" collapsed="false">
      <c r="A159" s="91" t="n">
        <v>4</v>
      </c>
      <c r="B159" s="75" t="s">
        <v>153</v>
      </c>
      <c r="C159" s="75"/>
      <c r="D159" s="75"/>
      <c r="E159" s="75"/>
      <c r="F159" s="76" t="n">
        <v>11716.27</v>
      </c>
      <c r="G159" s="78"/>
      <c r="H159" s="77"/>
    </row>
    <row r="160" customFormat="false" ht="12.75" hidden="false" customHeight="true" outlineLevel="0" collapsed="false">
      <c r="A160" s="91" t="n">
        <v>5</v>
      </c>
      <c r="B160" s="75" t="s">
        <v>154</v>
      </c>
      <c r="C160" s="75"/>
      <c r="D160" s="75"/>
      <c r="E160" s="75"/>
      <c r="F160" s="76" t="n">
        <v>24038.86</v>
      </c>
      <c r="G160" s="78"/>
      <c r="H160" s="77"/>
    </row>
    <row r="161" customFormat="false" ht="12.75" hidden="false" customHeight="true" outlineLevel="0" collapsed="false">
      <c r="A161" s="91" t="n">
        <v>6</v>
      </c>
      <c r="B161" s="75" t="s">
        <v>155</v>
      </c>
      <c r="C161" s="75"/>
      <c r="D161" s="75"/>
      <c r="E161" s="75"/>
      <c r="F161" s="76" t="n">
        <v>12036.02</v>
      </c>
      <c r="G161" s="78"/>
      <c r="H161" s="77"/>
    </row>
    <row r="162" customFormat="false" ht="12.75" hidden="false" customHeight="true" outlineLevel="0" collapsed="false">
      <c r="A162" s="91" t="n">
        <v>7</v>
      </c>
      <c r="B162" s="75" t="s">
        <v>156</v>
      </c>
      <c r="C162" s="75"/>
      <c r="D162" s="75"/>
      <c r="E162" s="75"/>
      <c r="F162" s="76" t="n">
        <v>2033.28</v>
      </c>
      <c r="G162" s="78"/>
      <c r="H162" s="77"/>
    </row>
    <row r="163" customFormat="false" ht="12.75" hidden="false" customHeight="true" outlineLevel="0" collapsed="false">
      <c r="A163" s="91" t="n">
        <v>8</v>
      </c>
      <c r="B163" s="75" t="s">
        <v>157</v>
      </c>
      <c r="C163" s="75"/>
      <c r="D163" s="75"/>
      <c r="E163" s="75"/>
      <c r="F163" s="76" t="n">
        <v>6110.41</v>
      </c>
      <c r="G163" s="78"/>
      <c r="H163" s="77"/>
    </row>
    <row r="164" customFormat="false" ht="12.75" hidden="false" customHeight="true" outlineLevel="0" collapsed="false">
      <c r="A164" s="91" t="n">
        <v>9</v>
      </c>
      <c r="B164" s="75" t="s">
        <v>158</v>
      </c>
      <c r="C164" s="75"/>
      <c r="D164" s="75"/>
      <c r="E164" s="75"/>
      <c r="F164" s="76" t="n">
        <v>3197.04</v>
      </c>
      <c r="G164" s="78"/>
      <c r="H164" s="77"/>
    </row>
    <row r="165" customFormat="false" ht="12.75" hidden="false" customHeight="true" outlineLevel="0" collapsed="false">
      <c r="A165" s="91" t="n">
        <v>10</v>
      </c>
      <c r="B165" s="75" t="s">
        <v>159</v>
      </c>
      <c r="C165" s="75"/>
      <c r="D165" s="75"/>
      <c r="E165" s="75"/>
      <c r="F165" s="80" t="n">
        <v>9090.17</v>
      </c>
      <c r="G165" s="78"/>
      <c r="H165" s="77"/>
    </row>
    <row r="166" customFormat="false" ht="12.75" hidden="false" customHeight="true" outlineLevel="0" collapsed="false">
      <c r="A166" s="91" t="n">
        <v>11</v>
      </c>
      <c r="B166" s="75" t="s">
        <v>160</v>
      </c>
      <c r="C166" s="75"/>
      <c r="D166" s="75"/>
      <c r="E166" s="75"/>
      <c r="F166" s="80" t="n">
        <v>3156.63</v>
      </c>
      <c r="G166" s="78"/>
      <c r="H166" s="77"/>
    </row>
    <row r="167" customFormat="false" ht="12.75" hidden="false" customHeight="true" outlineLevel="0" collapsed="false">
      <c r="A167" s="91" t="n">
        <v>12</v>
      </c>
      <c r="B167" s="75" t="s">
        <v>161</v>
      </c>
      <c r="C167" s="75"/>
      <c r="D167" s="75"/>
      <c r="E167" s="75"/>
      <c r="F167" s="80" t="n">
        <v>11754.69</v>
      </c>
      <c r="G167" s="78"/>
      <c r="H167" s="77"/>
    </row>
    <row r="168" customFormat="false" ht="12.75" hidden="false" customHeight="true" outlineLevel="0" collapsed="false">
      <c r="A168" s="91" t="n">
        <v>13</v>
      </c>
      <c r="B168" s="75" t="s">
        <v>162</v>
      </c>
      <c r="C168" s="75"/>
      <c r="D168" s="75"/>
      <c r="E168" s="75"/>
      <c r="F168" s="80" t="n">
        <v>8928.03</v>
      </c>
      <c r="G168" s="78"/>
      <c r="H168" s="77"/>
    </row>
    <row r="169" customFormat="false" ht="12.75" hidden="false" customHeight="true" outlineLevel="0" collapsed="false">
      <c r="A169" s="91" t="n">
        <v>14</v>
      </c>
      <c r="B169" s="75" t="s">
        <v>163</v>
      </c>
      <c r="C169" s="75"/>
      <c r="D169" s="75"/>
      <c r="E169" s="75"/>
      <c r="F169" s="80" t="n">
        <v>4015.22</v>
      </c>
      <c r="G169" s="78"/>
      <c r="H169" s="77"/>
    </row>
    <row r="170" customFormat="false" ht="12.75" hidden="false" customHeight="true" outlineLevel="0" collapsed="false">
      <c r="A170" s="91" t="n">
        <v>15</v>
      </c>
      <c r="B170" s="75" t="s">
        <v>164</v>
      </c>
      <c r="C170" s="75"/>
      <c r="D170" s="75"/>
      <c r="E170" s="75"/>
      <c r="F170" s="80" t="n">
        <v>11990.02</v>
      </c>
      <c r="G170" s="78"/>
      <c r="H170" s="77"/>
    </row>
    <row r="171" customFormat="false" ht="12.75" hidden="false" customHeight="true" outlineLevel="0" collapsed="false">
      <c r="A171" s="91" t="n">
        <v>16</v>
      </c>
      <c r="B171" s="75" t="s">
        <v>165</v>
      </c>
      <c r="C171" s="75"/>
      <c r="D171" s="75"/>
      <c r="E171" s="75"/>
      <c r="F171" s="80" t="n">
        <v>10319.1</v>
      </c>
      <c r="G171" s="78"/>
      <c r="H171" s="77"/>
    </row>
    <row r="172" customFormat="false" ht="12.75" hidden="false" customHeight="true" outlineLevel="0" collapsed="false">
      <c r="A172" s="91" t="n">
        <v>17</v>
      </c>
      <c r="B172" s="75" t="s">
        <v>166</v>
      </c>
      <c r="C172" s="75"/>
      <c r="D172" s="75"/>
      <c r="E172" s="75"/>
      <c r="F172" s="80" t="n">
        <v>10319.1</v>
      </c>
      <c r="G172" s="78"/>
      <c r="H172" s="77"/>
    </row>
    <row r="173" customFormat="false" ht="12.75" hidden="false" customHeight="true" outlineLevel="0" collapsed="false">
      <c r="A173" s="91" t="n">
        <v>18</v>
      </c>
      <c r="B173" s="75" t="s">
        <v>167</v>
      </c>
      <c r="C173" s="75"/>
      <c r="D173" s="75"/>
      <c r="E173" s="75"/>
      <c r="F173" s="80" t="n">
        <v>2501.6</v>
      </c>
      <c r="G173" s="78"/>
      <c r="H173" s="77"/>
    </row>
    <row r="174" customFormat="false" ht="12.75" hidden="false" customHeight="true" outlineLevel="0" collapsed="false">
      <c r="A174" s="91" t="n">
        <v>19</v>
      </c>
      <c r="B174" s="75" t="s">
        <v>168</v>
      </c>
      <c r="C174" s="75"/>
      <c r="D174" s="75"/>
      <c r="E174" s="75"/>
      <c r="F174" s="80" t="n">
        <v>5003.2</v>
      </c>
      <c r="G174" s="78"/>
      <c r="H174" s="77"/>
    </row>
    <row r="175" customFormat="false" ht="12.75" hidden="false" customHeight="true" outlineLevel="0" collapsed="false">
      <c r="A175" s="91" t="n">
        <v>20</v>
      </c>
      <c r="B175" s="75" t="s">
        <v>169</v>
      </c>
      <c r="C175" s="75"/>
      <c r="D175" s="75"/>
      <c r="E175" s="75"/>
      <c r="F175" s="80" t="n">
        <v>10319.1</v>
      </c>
      <c r="G175" s="78"/>
      <c r="H175" s="77"/>
    </row>
    <row r="176" customFormat="false" ht="12.75" hidden="false" customHeight="true" outlineLevel="0" collapsed="false">
      <c r="A176" s="91" t="n">
        <v>21</v>
      </c>
      <c r="B176" s="75" t="s">
        <v>170</v>
      </c>
      <c r="C176" s="75"/>
      <c r="D176" s="75"/>
      <c r="E176" s="75"/>
      <c r="F176" s="80" t="n">
        <v>41373.1</v>
      </c>
      <c r="G176" s="78"/>
      <c r="H176" s="77"/>
    </row>
    <row r="177" customFormat="false" ht="12.75" hidden="false" customHeight="true" outlineLevel="0" collapsed="false">
      <c r="A177" s="91" t="n">
        <v>22</v>
      </c>
      <c r="B177" s="79" t="s">
        <v>171</v>
      </c>
      <c r="C177" s="79"/>
      <c r="D177" s="79"/>
      <c r="E177" s="79"/>
      <c r="F177" s="80" t="n">
        <v>29522.26</v>
      </c>
      <c r="G177" s="78"/>
      <c r="H177" s="77"/>
    </row>
    <row r="178" customFormat="false" ht="12.75" hidden="false" customHeight="true" outlineLevel="0" collapsed="false">
      <c r="A178" s="81" t="s">
        <v>172</v>
      </c>
      <c r="B178" s="81"/>
      <c r="C178" s="81"/>
      <c r="D178" s="81"/>
      <c r="E178" s="81"/>
      <c r="F178" s="82" t="n">
        <f aca="false">SUM(F156:F177)</f>
        <v>1121298.07</v>
      </c>
      <c r="G178" s="78"/>
      <c r="H178" s="77"/>
    </row>
    <row r="179" customFormat="false" ht="12.75" hidden="false" customHeight="true" outlineLevel="0" collapsed="false">
      <c r="A179" s="81" t="s">
        <v>173</v>
      </c>
      <c r="B179" s="81"/>
      <c r="C179" s="81"/>
      <c r="D179" s="81"/>
      <c r="E179" s="81"/>
      <c r="F179" s="81"/>
      <c r="G179" s="78"/>
      <c r="H179" s="77"/>
    </row>
    <row r="180" customFormat="false" ht="12.75" hidden="false" customHeight="true" outlineLevel="0" collapsed="false">
      <c r="A180" s="91" t="n">
        <v>1</v>
      </c>
      <c r="B180" s="75" t="s">
        <v>174</v>
      </c>
      <c r="C180" s="75"/>
      <c r="D180" s="75"/>
      <c r="E180" s="75"/>
      <c r="F180" s="76" t="n">
        <v>3816.19</v>
      </c>
      <c r="G180" s="78"/>
      <c r="H180" s="77"/>
    </row>
    <row r="181" customFormat="false" ht="12.75" hidden="false" customHeight="true" outlineLevel="0" collapsed="false">
      <c r="A181" s="91" t="n">
        <v>2</v>
      </c>
      <c r="B181" s="75" t="s">
        <v>175</v>
      </c>
      <c r="C181" s="75"/>
      <c r="D181" s="75"/>
      <c r="E181" s="75"/>
      <c r="F181" s="76" t="n">
        <v>4984.27</v>
      </c>
      <c r="G181" s="78"/>
      <c r="H181" s="77"/>
    </row>
    <row r="182" customFormat="false" ht="12.75" hidden="false" customHeight="true" outlineLevel="0" collapsed="false">
      <c r="A182" s="91" t="n">
        <v>3</v>
      </c>
      <c r="B182" s="75" t="s">
        <v>176</v>
      </c>
      <c r="C182" s="75"/>
      <c r="D182" s="75"/>
      <c r="E182" s="75"/>
      <c r="F182" s="76" t="n">
        <v>4793.15</v>
      </c>
      <c r="G182" s="78"/>
      <c r="H182" s="77"/>
    </row>
    <row r="183" customFormat="false" ht="12.75" hidden="false" customHeight="true" outlineLevel="0" collapsed="false">
      <c r="A183" s="91" t="n">
        <v>4</v>
      </c>
      <c r="B183" s="75" t="s">
        <v>177</v>
      </c>
      <c r="C183" s="75"/>
      <c r="D183" s="75"/>
      <c r="E183" s="75"/>
      <c r="F183" s="76" t="n">
        <v>7747.25</v>
      </c>
      <c r="G183" s="78"/>
      <c r="H183" s="77"/>
    </row>
    <row r="184" customFormat="false" ht="12.75" hidden="false" customHeight="true" outlineLevel="0" collapsed="false">
      <c r="A184" s="91" t="n">
        <v>5</v>
      </c>
      <c r="B184" s="75" t="s">
        <v>178</v>
      </c>
      <c r="C184" s="75"/>
      <c r="D184" s="75"/>
      <c r="E184" s="75"/>
      <c r="F184" s="76" t="n">
        <v>4119.52</v>
      </c>
      <c r="G184" s="78"/>
      <c r="H184" s="77"/>
    </row>
    <row r="185" customFormat="false" ht="12.75" hidden="false" customHeight="true" outlineLevel="0" collapsed="false">
      <c r="A185" s="91" t="n">
        <v>6</v>
      </c>
      <c r="B185" s="75" t="s">
        <v>179</v>
      </c>
      <c r="C185" s="75"/>
      <c r="D185" s="75"/>
      <c r="E185" s="75"/>
      <c r="F185" s="76" t="n">
        <v>5163.45</v>
      </c>
      <c r="G185" s="78"/>
      <c r="H185" s="77"/>
    </row>
    <row r="186" customFormat="false" ht="12.75" hidden="false" customHeight="true" outlineLevel="0" collapsed="false">
      <c r="A186" s="91" t="n">
        <v>7</v>
      </c>
      <c r="B186" s="75" t="s">
        <v>180</v>
      </c>
      <c r="C186" s="75"/>
      <c r="D186" s="75"/>
      <c r="E186" s="75"/>
      <c r="F186" s="76" t="n">
        <v>2342.4</v>
      </c>
      <c r="G186" s="78"/>
      <c r="H186" s="77"/>
    </row>
    <row r="187" customFormat="false" ht="12.75" hidden="false" customHeight="true" outlineLevel="0" collapsed="false">
      <c r="A187" s="91" t="n">
        <v>8</v>
      </c>
      <c r="B187" s="75" t="s">
        <v>181</v>
      </c>
      <c r="C187" s="75"/>
      <c r="D187" s="75"/>
      <c r="E187" s="75"/>
      <c r="F187" s="76" t="n">
        <v>3482.9</v>
      </c>
      <c r="G187" s="78"/>
      <c r="H187" s="77"/>
    </row>
    <row r="188" customFormat="false" ht="12.75" hidden="false" customHeight="true" outlineLevel="0" collapsed="false">
      <c r="A188" s="91" t="n">
        <v>9</v>
      </c>
      <c r="B188" s="75" t="s">
        <v>182</v>
      </c>
      <c r="C188" s="75"/>
      <c r="D188" s="75"/>
      <c r="E188" s="75"/>
      <c r="F188" s="76" t="n">
        <v>10858.54</v>
      </c>
      <c r="G188" s="78"/>
      <c r="H188" s="77"/>
    </row>
    <row r="189" customFormat="false" ht="12.75" hidden="false" customHeight="true" outlineLevel="0" collapsed="false">
      <c r="A189" s="91" t="n">
        <v>10</v>
      </c>
      <c r="B189" s="75" t="s">
        <v>183</v>
      </c>
      <c r="C189" s="75"/>
      <c r="D189" s="75"/>
      <c r="E189" s="75"/>
      <c r="F189" s="76" t="n">
        <v>7191.29</v>
      </c>
      <c r="G189" s="78"/>
      <c r="H189" s="77"/>
    </row>
    <row r="190" customFormat="false" ht="12.75" hidden="false" customHeight="true" outlineLevel="0" collapsed="false">
      <c r="A190" s="91" t="n">
        <v>11</v>
      </c>
      <c r="B190" s="75" t="s">
        <v>184</v>
      </c>
      <c r="C190" s="75"/>
      <c r="D190" s="75"/>
      <c r="E190" s="75"/>
      <c r="F190" s="76" t="n">
        <v>4543.58</v>
      </c>
      <c r="G190" s="78"/>
      <c r="H190" s="77"/>
    </row>
    <row r="191" customFormat="false" ht="12.75" hidden="false" customHeight="true" outlineLevel="0" collapsed="false">
      <c r="A191" s="91" t="n">
        <v>12</v>
      </c>
      <c r="B191" s="75" t="s">
        <v>185</v>
      </c>
      <c r="C191" s="75"/>
      <c r="D191" s="75"/>
      <c r="E191" s="75"/>
      <c r="F191" s="76" t="n">
        <v>3369.3</v>
      </c>
      <c r="G191" s="78"/>
      <c r="H191" s="77"/>
    </row>
    <row r="192" customFormat="false" ht="12.75" hidden="false" customHeight="true" outlineLevel="0" collapsed="false">
      <c r="A192" s="91" t="n">
        <v>13</v>
      </c>
      <c r="B192" s="75" t="s">
        <v>186</v>
      </c>
      <c r="C192" s="75"/>
      <c r="D192" s="75"/>
      <c r="E192" s="75"/>
      <c r="F192" s="76" t="n">
        <v>3632.76</v>
      </c>
      <c r="G192" s="78"/>
      <c r="H192" s="77"/>
    </row>
    <row r="193" customFormat="false" ht="12.75" hidden="false" customHeight="true" outlineLevel="0" collapsed="false">
      <c r="A193" s="91" t="n">
        <v>14</v>
      </c>
      <c r="B193" s="75" t="s">
        <v>187</v>
      </c>
      <c r="C193" s="75"/>
      <c r="D193" s="75"/>
      <c r="E193" s="75"/>
      <c r="F193" s="76" t="n">
        <v>118111.65</v>
      </c>
      <c r="G193" s="78"/>
      <c r="H193" s="77"/>
    </row>
    <row r="194" customFormat="false" ht="12.75" hidden="false" customHeight="true" outlineLevel="0" collapsed="false">
      <c r="A194" s="91" t="n">
        <v>15</v>
      </c>
      <c r="B194" s="75" t="s">
        <v>188</v>
      </c>
      <c r="C194" s="75"/>
      <c r="D194" s="75"/>
      <c r="E194" s="75"/>
      <c r="F194" s="76" t="n">
        <v>17201.53</v>
      </c>
      <c r="G194" s="78"/>
      <c r="H194" s="77"/>
    </row>
    <row r="195" customFormat="false" ht="12.75" hidden="false" customHeight="true" outlineLevel="0" collapsed="false">
      <c r="A195" s="91" t="n">
        <v>16</v>
      </c>
      <c r="B195" s="75" t="s">
        <v>189</v>
      </c>
      <c r="C195" s="75"/>
      <c r="D195" s="75"/>
      <c r="E195" s="75"/>
      <c r="F195" s="76" t="n">
        <v>12545.25</v>
      </c>
      <c r="G195" s="78"/>
      <c r="H195" s="77"/>
    </row>
    <row r="196" customFormat="false" ht="12.75" hidden="false" customHeight="true" outlineLevel="0" collapsed="false">
      <c r="A196" s="91" t="n">
        <v>17</v>
      </c>
      <c r="B196" s="95" t="s">
        <v>190</v>
      </c>
      <c r="C196" s="95"/>
      <c r="D196" s="95"/>
      <c r="E196" s="95"/>
      <c r="F196" s="76" t="n">
        <v>8591.8</v>
      </c>
      <c r="G196" s="78"/>
      <c r="H196" s="77"/>
    </row>
    <row r="197" customFormat="false" ht="12.75" hidden="false" customHeight="true" outlineLevel="0" collapsed="false">
      <c r="A197" s="81" t="s">
        <v>191</v>
      </c>
      <c r="B197" s="81"/>
      <c r="C197" s="81"/>
      <c r="D197" s="81"/>
      <c r="E197" s="81"/>
      <c r="F197" s="82" t="n">
        <f aca="false">SUM(F180:F196)</f>
        <v>222494.83</v>
      </c>
      <c r="G197" s="78"/>
      <c r="H197" s="77"/>
    </row>
    <row r="198" customFormat="false" ht="12.75" hidden="false" customHeight="true" outlineLevel="0" collapsed="false">
      <c r="A198" s="81" t="s">
        <v>192</v>
      </c>
      <c r="B198" s="81"/>
      <c r="C198" s="81"/>
      <c r="D198" s="81"/>
      <c r="E198" s="81"/>
      <c r="F198" s="82"/>
      <c r="G198" s="78"/>
      <c r="H198" s="77"/>
    </row>
    <row r="199" customFormat="false" ht="15" hidden="false" customHeight="true" outlineLevel="0" collapsed="false">
      <c r="A199" s="96" t="n">
        <v>1</v>
      </c>
      <c r="B199" s="97" t="s">
        <v>193</v>
      </c>
      <c r="C199" s="97"/>
      <c r="D199" s="97"/>
      <c r="E199" s="97"/>
      <c r="F199" s="98" t="n">
        <v>20451.67</v>
      </c>
      <c r="G199" s="78"/>
      <c r="H199" s="77"/>
    </row>
    <row r="200" customFormat="false" ht="12.75" hidden="false" customHeight="true" outlineLevel="0" collapsed="false">
      <c r="A200" s="99" t="n">
        <v>2</v>
      </c>
      <c r="B200" s="97" t="s">
        <v>194</v>
      </c>
      <c r="C200" s="97"/>
      <c r="D200" s="97"/>
      <c r="E200" s="97"/>
      <c r="F200" s="100" t="n">
        <v>4044.86</v>
      </c>
      <c r="G200" s="78"/>
      <c r="H200" s="77"/>
    </row>
    <row r="201" customFormat="false" ht="15" hidden="false" customHeight="true" outlineLevel="0" collapsed="false">
      <c r="A201" s="96" t="n">
        <v>3</v>
      </c>
      <c r="B201" s="97" t="s">
        <v>195</v>
      </c>
      <c r="C201" s="97"/>
      <c r="D201" s="97"/>
      <c r="E201" s="97"/>
      <c r="F201" s="100" t="n">
        <v>4308.68</v>
      </c>
      <c r="G201" s="78"/>
      <c r="H201" s="77"/>
    </row>
    <row r="202" customFormat="false" ht="12.75" hidden="false" customHeight="true" outlineLevel="0" collapsed="false">
      <c r="A202" s="99" t="n">
        <v>4</v>
      </c>
      <c r="B202" s="97" t="s">
        <v>196</v>
      </c>
      <c r="C202" s="97"/>
      <c r="D202" s="97"/>
      <c r="E202" s="97"/>
      <c r="F202" s="100" t="n">
        <v>6838.8</v>
      </c>
      <c r="G202" s="78"/>
      <c r="H202" s="77"/>
    </row>
    <row r="203" customFormat="false" ht="15" hidden="false" customHeight="true" outlineLevel="0" collapsed="false">
      <c r="A203" s="96" t="n">
        <v>5</v>
      </c>
      <c r="B203" s="97" t="s">
        <v>197</v>
      </c>
      <c r="C203" s="97"/>
      <c r="D203" s="97"/>
      <c r="E203" s="97"/>
      <c r="F203" s="100" t="n">
        <v>23824.64</v>
      </c>
      <c r="G203" s="78"/>
      <c r="H203" s="77"/>
    </row>
    <row r="204" customFormat="false" ht="12.75" hidden="false" customHeight="true" outlineLevel="0" collapsed="false">
      <c r="A204" s="99" t="n">
        <v>6</v>
      </c>
      <c r="B204" s="97" t="s">
        <v>198</v>
      </c>
      <c r="C204" s="97"/>
      <c r="D204" s="97"/>
      <c r="E204" s="97"/>
      <c r="F204" s="100" t="n">
        <v>4752.93</v>
      </c>
      <c r="G204" s="78"/>
      <c r="H204" s="77"/>
    </row>
    <row r="205" customFormat="false" ht="15" hidden="false" customHeight="true" outlineLevel="0" collapsed="false">
      <c r="A205" s="96" t="n">
        <v>7</v>
      </c>
      <c r="B205" s="97" t="s">
        <v>199</v>
      </c>
      <c r="C205" s="97"/>
      <c r="D205" s="97"/>
      <c r="E205" s="97"/>
      <c r="F205" s="100" t="n">
        <v>4870.7</v>
      </c>
      <c r="G205" s="78"/>
      <c r="H205" s="77"/>
    </row>
    <row r="206" customFormat="false" ht="12.75" hidden="false" customHeight="true" outlineLevel="0" collapsed="false">
      <c r="A206" s="99" t="n">
        <v>8</v>
      </c>
      <c r="B206" s="97" t="s">
        <v>200</v>
      </c>
      <c r="C206" s="97"/>
      <c r="D206" s="97"/>
      <c r="E206" s="97"/>
      <c r="F206" s="100" t="n">
        <v>3811.41</v>
      </c>
      <c r="G206" s="78"/>
      <c r="H206" s="77"/>
    </row>
    <row r="207" customFormat="false" ht="15" hidden="false" customHeight="true" outlineLevel="0" collapsed="false">
      <c r="A207" s="96" t="n">
        <v>9</v>
      </c>
      <c r="B207" s="97" t="s">
        <v>201</v>
      </c>
      <c r="C207" s="97"/>
      <c r="D207" s="97"/>
      <c r="E207" s="97"/>
      <c r="F207" s="100" t="n">
        <v>2517.21</v>
      </c>
      <c r="G207" s="78"/>
      <c r="H207" s="77"/>
    </row>
    <row r="208" customFormat="false" ht="12.75" hidden="false" customHeight="true" outlineLevel="0" collapsed="false">
      <c r="A208" s="99" t="n">
        <v>10</v>
      </c>
      <c r="B208" s="97" t="s">
        <v>202</v>
      </c>
      <c r="C208" s="97"/>
      <c r="D208" s="97"/>
      <c r="E208" s="97"/>
      <c r="F208" s="100" t="n">
        <v>11866.16</v>
      </c>
      <c r="G208" s="78"/>
      <c r="H208" s="77"/>
    </row>
    <row r="209" customFormat="false" ht="15" hidden="false" customHeight="true" outlineLevel="0" collapsed="false">
      <c r="A209" s="96" t="n">
        <v>11</v>
      </c>
      <c r="B209" s="97" t="s">
        <v>203</v>
      </c>
      <c r="C209" s="97"/>
      <c r="D209" s="97"/>
      <c r="E209" s="97"/>
      <c r="F209" s="100" t="n">
        <v>3346.1</v>
      </c>
      <c r="G209" s="78"/>
      <c r="H209" s="77"/>
    </row>
    <row r="210" customFormat="false" ht="12.75" hidden="false" customHeight="true" outlineLevel="0" collapsed="false">
      <c r="A210" s="99" t="n">
        <v>12</v>
      </c>
      <c r="B210" s="97" t="s">
        <v>204</v>
      </c>
      <c r="C210" s="97"/>
      <c r="D210" s="97"/>
      <c r="E210" s="97"/>
      <c r="F210" s="100" t="n">
        <v>3912.7</v>
      </c>
      <c r="G210" s="78"/>
      <c r="H210" s="77"/>
    </row>
    <row r="211" customFormat="false" ht="15" hidden="false" customHeight="true" outlineLevel="0" collapsed="false">
      <c r="A211" s="96" t="n">
        <v>13</v>
      </c>
      <c r="B211" s="97" t="s">
        <v>205</v>
      </c>
      <c r="C211" s="97"/>
      <c r="D211" s="97"/>
      <c r="E211" s="97"/>
      <c r="F211" s="100" t="n">
        <v>6979.63</v>
      </c>
      <c r="G211" s="78"/>
      <c r="H211" s="77"/>
    </row>
    <row r="212" customFormat="false" ht="12.75" hidden="false" customHeight="true" outlineLevel="0" collapsed="false">
      <c r="A212" s="99" t="n">
        <v>14</v>
      </c>
      <c r="B212" s="101" t="s">
        <v>206</v>
      </c>
      <c r="C212" s="101"/>
      <c r="D212" s="101"/>
      <c r="E212" s="101"/>
      <c r="F212" s="100" t="n">
        <v>3038.13</v>
      </c>
      <c r="G212" s="78"/>
      <c r="H212" s="77"/>
    </row>
    <row r="213" customFormat="false" ht="15" hidden="false" customHeight="true" outlineLevel="0" collapsed="false">
      <c r="A213" s="96" t="n">
        <v>15</v>
      </c>
      <c r="B213" s="101" t="s">
        <v>207</v>
      </c>
      <c r="C213" s="101"/>
      <c r="D213" s="101"/>
      <c r="E213" s="101"/>
      <c r="F213" s="100" t="n">
        <v>21731.92</v>
      </c>
      <c r="G213" s="78"/>
      <c r="H213" s="77"/>
    </row>
    <row r="214" customFormat="false" ht="17.25" hidden="false" customHeight="true" outlineLevel="0" collapsed="false">
      <c r="A214" s="99" t="n">
        <v>16</v>
      </c>
      <c r="B214" s="101" t="s">
        <v>208</v>
      </c>
      <c r="C214" s="101"/>
      <c r="D214" s="101"/>
      <c r="E214" s="101"/>
      <c r="F214" s="100" t="n">
        <v>3247.52</v>
      </c>
      <c r="G214" s="78"/>
      <c r="H214" s="77"/>
    </row>
    <row r="215" customFormat="false" ht="27" hidden="false" customHeight="true" outlineLevel="0" collapsed="false">
      <c r="A215" s="96" t="n">
        <v>17</v>
      </c>
      <c r="B215" s="101" t="s">
        <v>209</v>
      </c>
      <c r="C215" s="101"/>
      <c r="D215" s="101"/>
      <c r="E215" s="101"/>
      <c r="F215" s="100" t="n">
        <v>13244.99</v>
      </c>
      <c r="G215" s="78"/>
      <c r="H215" s="77"/>
    </row>
    <row r="216" customFormat="false" ht="17.25" hidden="false" customHeight="true" outlineLevel="0" collapsed="false">
      <c r="A216" s="99" t="n">
        <v>18</v>
      </c>
      <c r="B216" s="101" t="s">
        <v>210</v>
      </c>
      <c r="C216" s="101"/>
      <c r="D216" s="101"/>
      <c r="E216" s="101"/>
      <c r="F216" s="100" t="n">
        <v>8030.2</v>
      </c>
      <c r="G216" s="78"/>
      <c r="H216" s="77"/>
    </row>
    <row r="217" customFormat="false" ht="17.25" hidden="false" customHeight="true" outlineLevel="0" collapsed="false">
      <c r="A217" s="96" t="n">
        <v>19</v>
      </c>
      <c r="B217" s="101" t="s">
        <v>211</v>
      </c>
      <c r="C217" s="101"/>
      <c r="D217" s="101"/>
      <c r="E217" s="101"/>
      <c r="F217" s="100" t="n">
        <v>3656.19</v>
      </c>
      <c r="G217" s="78"/>
      <c r="H217" s="77"/>
    </row>
    <row r="218" customFormat="false" ht="17.25" hidden="false" customHeight="true" outlineLevel="0" collapsed="false">
      <c r="A218" s="99" t="n">
        <v>20</v>
      </c>
      <c r="B218" s="101" t="s">
        <v>212</v>
      </c>
      <c r="C218" s="101"/>
      <c r="D218" s="101"/>
      <c r="E218" s="101"/>
      <c r="F218" s="100" t="n">
        <v>7672.58</v>
      </c>
      <c r="G218" s="78"/>
      <c r="H218" s="77"/>
    </row>
    <row r="219" customFormat="false" ht="17.25" hidden="false" customHeight="true" outlineLevel="0" collapsed="false">
      <c r="A219" s="96" t="n">
        <v>21</v>
      </c>
      <c r="B219" s="101" t="s">
        <v>213</v>
      </c>
      <c r="C219" s="101"/>
      <c r="D219" s="101"/>
      <c r="E219" s="101"/>
      <c r="F219" s="100" t="n">
        <v>7867.64</v>
      </c>
      <c r="G219" s="78"/>
      <c r="H219" s="77"/>
    </row>
    <row r="220" customFormat="false" ht="18" hidden="false" customHeight="true" outlineLevel="0" collapsed="false">
      <c r="A220" s="99" t="n">
        <v>22</v>
      </c>
      <c r="B220" s="102" t="s">
        <v>214</v>
      </c>
      <c r="C220" s="102"/>
      <c r="D220" s="102"/>
      <c r="E220" s="102"/>
      <c r="F220" s="100" t="n">
        <v>102910.56</v>
      </c>
      <c r="G220" s="78"/>
      <c r="H220" s="77"/>
    </row>
    <row r="221" customFormat="false" ht="17.25" hidden="false" customHeight="true" outlineLevel="0" collapsed="false">
      <c r="A221" s="96" t="n">
        <v>23</v>
      </c>
      <c r="B221" s="101" t="s">
        <v>215</v>
      </c>
      <c r="C221" s="101"/>
      <c r="D221" s="101"/>
      <c r="E221" s="101"/>
      <c r="F221" s="100" t="n">
        <f aca="false">20428.89+4895.39+32872.82+2824.27</f>
        <v>61021.37</v>
      </c>
      <c r="G221" s="78"/>
      <c r="H221" s="77"/>
    </row>
    <row r="222" customFormat="false" ht="27" hidden="false" customHeight="true" outlineLevel="0" collapsed="false">
      <c r="A222" s="99" t="n">
        <v>24</v>
      </c>
      <c r="B222" s="101" t="s">
        <v>216</v>
      </c>
      <c r="C222" s="101"/>
      <c r="D222" s="101"/>
      <c r="E222" s="101"/>
      <c r="F222" s="100" t="n">
        <v>38740.03</v>
      </c>
      <c r="G222" s="78"/>
      <c r="H222" s="77"/>
    </row>
    <row r="223" customFormat="false" ht="16.5" hidden="false" customHeight="true" outlineLevel="0" collapsed="false">
      <c r="A223" s="96" t="n">
        <v>25</v>
      </c>
      <c r="B223" s="101" t="s">
        <v>217</v>
      </c>
      <c r="C223" s="101"/>
      <c r="D223" s="101"/>
      <c r="E223" s="101"/>
      <c r="F223" s="100" t="n">
        <v>8925.97</v>
      </c>
      <c r="G223" s="78"/>
      <c r="H223" s="77"/>
    </row>
    <row r="224" customFormat="false" ht="15" hidden="false" customHeight="true" outlineLevel="0" collapsed="false">
      <c r="A224" s="99" t="n">
        <v>26</v>
      </c>
      <c r="B224" s="97" t="s">
        <v>218</v>
      </c>
      <c r="C224" s="97"/>
      <c r="D224" s="97"/>
      <c r="E224" s="97"/>
      <c r="F224" s="100" t="n">
        <v>31985.9</v>
      </c>
      <c r="G224" s="78"/>
      <c r="H224" s="77"/>
    </row>
    <row r="225" customFormat="false" ht="12.75" hidden="false" customHeight="true" outlineLevel="0" collapsed="false">
      <c r="A225" s="81" t="s">
        <v>219</v>
      </c>
      <c r="B225" s="81"/>
      <c r="C225" s="81"/>
      <c r="D225" s="81"/>
      <c r="E225" s="81"/>
      <c r="F225" s="103" t="n">
        <f aca="false">SUM(F199:F224)</f>
        <v>413598.49</v>
      </c>
      <c r="G225" s="78"/>
      <c r="H225" s="77"/>
    </row>
    <row r="226" customFormat="false" ht="12.75" hidden="false" customHeight="true" outlineLevel="0" collapsed="false">
      <c r="A226" s="81" t="s">
        <v>220</v>
      </c>
      <c r="B226" s="81"/>
      <c r="C226" s="81"/>
      <c r="D226" s="81"/>
      <c r="E226" s="81"/>
      <c r="F226" s="104"/>
      <c r="G226" s="78"/>
      <c r="H226" s="77"/>
    </row>
    <row r="227" customFormat="false" ht="12.75" hidden="false" customHeight="false" outlineLevel="0" collapsed="false">
      <c r="A227" s="99" t="n">
        <v>1</v>
      </c>
      <c r="B227" s="95" t="s">
        <v>221</v>
      </c>
      <c r="C227" s="95"/>
      <c r="D227" s="95"/>
      <c r="E227" s="95"/>
      <c r="F227" s="100" t="n">
        <v>5820.28</v>
      </c>
      <c r="G227" s="78"/>
      <c r="H227" s="77"/>
    </row>
    <row r="228" customFormat="false" ht="12.75" hidden="false" customHeight="false" outlineLevel="0" collapsed="false">
      <c r="A228" s="99" t="n">
        <v>2</v>
      </c>
      <c r="B228" s="95" t="s">
        <v>222</v>
      </c>
      <c r="C228" s="95"/>
      <c r="D228" s="95"/>
      <c r="E228" s="95"/>
      <c r="F228" s="100" t="n">
        <v>1383.53</v>
      </c>
      <c r="G228" s="78"/>
      <c r="H228" s="77"/>
    </row>
    <row r="229" customFormat="false" ht="12.75" hidden="false" customHeight="false" outlineLevel="0" collapsed="false">
      <c r="A229" s="99" t="n">
        <v>3</v>
      </c>
      <c r="B229" s="95" t="s">
        <v>223</v>
      </c>
      <c r="C229" s="95"/>
      <c r="D229" s="95"/>
      <c r="E229" s="95"/>
      <c r="F229" s="100" t="n">
        <v>3780</v>
      </c>
      <c r="G229" s="78"/>
      <c r="H229" s="77"/>
    </row>
    <row r="230" customFormat="false" ht="12.75" hidden="false" customHeight="false" outlineLevel="0" collapsed="false">
      <c r="A230" s="99" t="n">
        <v>4</v>
      </c>
      <c r="B230" s="95" t="s">
        <v>224</v>
      </c>
      <c r="C230" s="95"/>
      <c r="D230" s="95"/>
      <c r="E230" s="95"/>
      <c r="F230" s="100" t="n">
        <v>3407.41</v>
      </c>
      <c r="G230" s="78"/>
      <c r="H230" s="77"/>
    </row>
    <row r="231" customFormat="false" ht="12.75" hidden="false" customHeight="false" outlineLevel="0" collapsed="false">
      <c r="A231" s="99" t="n">
        <v>5</v>
      </c>
      <c r="B231" s="95" t="s">
        <v>225</v>
      </c>
      <c r="C231" s="95"/>
      <c r="D231" s="95"/>
      <c r="E231" s="95"/>
      <c r="F231" s="100" t="n">
        <v>11535.14</v>
      </c>
      <c r="G231" s="78"/>
      <c r="H231" s="77"/>
    </row>
    <row r="232" customFormat="false" ht="12.75" hidden="false" customHeight="false" outlineLevel="0" collapsed="false">
      <c r="A232" s="99" t="n">
        <v>6</v>
      </c>
      <c r="B232" s="95" t="s">
        <v>226</v>
      </c>
      <c r="C232" s="95"/>
      <c r="D232" s="95"/>
      <c r="E232" s="95"/>
      <c r="F232" s="100" t="n">
        <v>3634.16</v>
      </c>
      <c r="G232" s="78"/>
      <c r="H232" s="77"/>
    </row>
    <row r="233" customFormat="false" ht="12.75" hidden="false" customHeight="false" outlineLevel="0" collapsed="false">
      <c r="A233" s="99" t="n">
        <v>7</v>
      </c>
      <c r="B233" s="105" t="s">
        <v>227</v>
      </c>
      <c r="C233" s="106"/>
      <c r="D233" s="106"/>
      <c r="E233" s="107"/>
      <c r="F233" s="100" t="n">
        <v>10594.8</v>
      </c>
      <c r="G233" s="78"/>
      <c r="H233" s="77"/>
    </row>
    <row r="234" customFormat="false" ht="12.75" hidden="false" customHeight="false" outlineLevel="0" collapsed="false">
      <c r="A234" s="99" t="n">
        <v>8</v>
      </c>
      <c r="B234" s="95" t="s">
        <v>228</v>
      </c>
      <c r="C234" s="95"/>
      <c r="D234" s="95"/>
      <c r="E234" s="95"/>
      <c r="F234" s="100" t="n">
        <v>3226.61</v>
      </c>
      <c r="G234" s="78"/>
      <c r="H234" s="77"/>
    </row>
    <row r="235" customFormat="false" ht="12.75" hidden="false" customHeight="false" outlineLevel="0" collapsed="false">
      <c r="A235" s="99" t="n">
        <v>9</v>
      </c>
      <c r="B235" s="95" t="s">
        <v>229</v>
      </c>
      <c r="C235" s="95"/>
      <c r="D235" s="95"/>
      <c r="E235" s="95"/>
      <c r="F235" s="100" t="n">
        <v>10115.28</v>
      </c>
      <c r="G235" s="78"/>
      <c r="H235" s="77"/>
    </row>
    <row r="236" customFormat="false" ht="12.75" hidden="false" customHeight="false" outlineLevel="0" collapsed="false">
      <c r="A236" s="99" t="n">
        <v>10</v>
      </c>
      <c r="B236" s="95" t="s">
        <v>230</v>
      </c>
      <c r="C236" s="95"/>
      <c r="D236" s="95"/>
      <c r="E236" s="95"/>
      <c r="F236" s="100" t="n">
        <v>84635.78</v>
      </c>
      <c r="G236" s="78"/>
      <c r="H236" s="77"/>
    </row>
    <row r="237" customFormat="false" ht="12.75" hidden="false" customHeight="false" outlineLevel="0" collapsed="false">
      <c r="A237" s="99" t="n">
        <v>11</v>
      </c>
      <c r="B237" s="95" t="s">
        <v>231</v>
      </c>
      <c r="C237" s="95"/>
      <c r="D237" s="95"/>
      <c r="E237" s="95"/>
      <c r="F237" s="108" t="n">
        <v>31926.08</v>
      </c>
      <c r="G237" s="78"/>
      <c r="H237" s="77"/>
    </row>
    <row r="238" customFormat="false" ht="12.75" hidden="false" customHeight="false" outlineLevel="0" collapsed="false">
      <c r="A238" s="99" t="n">
        <v>12</v>
      </c>
      <c r="B238" s="109" t="s">
        <v>232</v>
      </c>
      <c r="C238" s="110"/>
      <c r="D238" s="110"/>
      <c r="E238" s="111"/>
      <c r="F238" s="108" t="n">
        <v>8432.45</v>
      </c>
      <c r="G238" s="78"/>
      <c r="H238" s="77"/>
    </row>
    <row r="239" customFormat="false" ht="12.75" hidden="false" customHeight="false" outlineLevel="0" collapsed="false">
      <c r="A239" s="99" t="n">
        <v>13</v>
      </c>
      <c r="B239" s="109" t="s">
        <v>233</v>
      </c>
      <c r="C239" s="110"/>
      <c r="D239" s="110"/>
      <c r="E239" s="111"/>
      <c r="F239" s="108" t="n">
        <v>3855.49</v>
      </c>
      <c r="G239" s="78"/>
      <c r="H239" s="77"/>
    </row>
    <row r="240" customFormat="false" ht="24" hidden="false" customHeight="true" outlineLevel="0" collapsed="false">
      <c r="A240" s="99" t="n">
        <v>14</v>
      </c>
      <c r="B240" s="112" t="s">
        <v>234</v>
      </c>
      <c r="C240" s="112"/>
      <c r="D240" s="112"/>
      <c r="E240" s="112"/>
      <c r="F240" s="108" t="n">
        <v>8194.18</v>
      </c>
      <c r="G240" s="78"/>
      <c r="H240" s="77"/>
    </row>
    <row r="241" customFormat="false" ht="12.75" hidden="false" customHeight="false" outlineLevel="0" collapsed="false">
      <c r="A241" s="99" t="n">
        <v>15</v>
      </c>
      <c r="B241" s="109" t="s">
        <v>235</v>
      </c>
      <c r="C241" s="110"/>
      <c r="D241" s="110"/>
      <c r="E241" s="111"/>
      <c r="F241" s="108" t="n">
        <v>9106.65</v>
      </c>
      <c r="G241" s="78"/>
      <c r="H241" s="77"/>
    </row>
    <row r="242" customFormat="false" ht="12.75" hidden="false" customHeight="false" outlineLevel="0" collapsed="false">
      <c r="A242" s="99" t="n">
        <v>16</v>
      </c>
      <c r="B242" s="109" t="s">
        <v>236</v>
      </c>
      <c r="C242" s="110"/>
      <c r="D242" s="110"/>
      <c r="E242" s="111"/>
      <c r="F242" s="108" t="n">
        <v>11185.66</v>
      </c>
      <c r="G242" s="78"/>
      <c r="H242" s="77"/>
    </row>
    <row r="243" customFormat="false" ht="12.75" hidden="false" customHeight="false" outlineLevel="0" collapsed="false">
      <c r="A243" s="99" t="n">
        <v>17</v>
      </c>
      <c r="B243" s="109" t="s">
        <v>237</v>
      </c>
      <c r="C243" s="110"/>
      <c r="D243" s="110"/>
      <c r="E243" s="111"/>
      <c r="F243" s="108" t="n">
        <v>776.32</v>
      </c>
      <c r="G243" s="78"/>
      <c r="H243" s="77"/>
    </row>
    <row r="244" customFormat="false" ht="12.75" hidden="false" customHeight="false" outlineLevel="0" collapsed="false">
      <c r="A244" s="99" t="n">
        <v>18</v>
      </c>
      <c r="B244" s="110" t="s">
        <v>238</v>
      </c>
      <c r="C244" s="84"/>
      <c r="D244" s="110"/>
      <c r="E244" s="111"/>
      <c r="F244" s="108" t="n">
        <v>2049.59</v>
      </c>
      <c r="G244" s="78"/>
      <c r="H244" s="77"/>
    </row>
    <row r="245" customFormat="false" ht="12.75" hidden="false" customHeight="false" outlineLevel="0" collapsed="false">
      <c r="A245" s="99" t="n">
        <v>19</v>
      </c>
      <c r="B245" s="109" t="s">
        <v>239</v>
      </c>
      <c r="C245" s="110"/>
      <c r="D245" s="110"/>
      <c r="E245" s="111"/>
      <c r="F245" s="108" t="n">
        <v>8123.92</v>
      </c>
      <c r="G245" s="78"/>
      <c r="H245" s="77"/>
    </row>
    <row r="246" customFormat="false" ht="12.75" hidden="false" customHeight="false" outlineLevel="0" collapsed="false">
      <c r="A246" s="99" t="n">
        <v>20</v>
      </c>
      <c r="B246" s="95" t="s">
        <v>240</v>
      </c>
      <c r="C246" s="95"/>
      <c r="D246" s="95"/>
      <c r="E246" s="95"/>
      <c r="F246" s="108" t="n">
        <v>8591.8</v>
      </c>
      <c r="G246" s="78"/>
      <c r="H246" s="77"/>
    </row>
    <row r="247" customFormat="false" ht="12.75" hidden="false" customHeight="true" outlineLevel="0" collapsed="false">
      <c r="A247" s="113" t="s">
        <v>241</v>
      </c>
      <c r="B247" s="113"/>
      <c r="C247" s="113"/>
      <c r="D247" s="113"/>
      <c r="E247" s="113"/>
      <c r="F247" s="103" t="n">
        <f aca="false">SUM(F227:F246)</f>
        <v>230375.13</v>
      </c>
      <c r="G247" s="114"/>
      <c r="H247" s="115"/>
    </row>
    <row r="248" customFormat="false" ht="12.75" hidden="false" customHeight="false" outlineLevel="0" collapsed="false">
      <c r="A248" s="116" t="s">
        <v>242</v>
      </c>
      <c r="B248" s="116"/>
      <c r="C248" s="116"/>
      <c r="D248" s="116"/>
      <c r="E248" s="116"/>
      <c r="F248" s="117"/>
      <c r="G248" s="78"/>
      <c r="H248" s="115"/>
    </row>
    <row r="249" customFormat="false" ht="27" hidden="false" customHeight="true" outlineLevel="0" collapsed="false">
      <c r="A249" s="118" t="n">
        <v>1</v>
      </c>
      <c r="B249" s="112" t="s">
        <v>243</v>
      </c>
      <c r="C249" s="112"/>
      <c r="D249" s="112"/>
      <c r="E249" s="112"/>
      <c r="F249" s="119" t="n">
        <v>83756.24</v>
      </c>
      <c r="G249" s="78"/>
      <c r="H249" s="77"/>
    </row>
    <row r="250" customFormat="false" ht="12.75" hidden="false" customHeight="false" outlineLevel="0" collapsed="false">
      <c r="A250" s="99" t="n">
        <v>2</v>
      </c>
      <c r="B250" s="95" t="s">
        <v>244</v>
      </c>
      <c r="C250" s="95"/>
      <c r="D250" s="95"/>
      <c r="E250" s="95"/>
      <c r="F250" s="80" t="n">
        <v>1979.26</v>
      </c>
      <c r="G250" s="78"/>
      <c r="H250" s="77"/>
    </row>
    <row r="251" customFormat="false" ht="12.75" hidden="false" customHeight="false" outlineLevel="0" collapsed="false">
      <c r="A251" s="99" t="n">
        <v>3</v>
      </c>
      <c r="B251" s="95" t="s">
        <v>245</v>
      </c>
      <c r="C251" s="95"/>
      <c r="D251" s="95"/>
      <c r="E251" s="95"/>
      <c r="F251" s="80" t="n">
        <v>12170.32</v>
      </c>
      <c r="G251" s="78"/>
      <c r="H251" s="77"/>
    </row>
    <row r="252" customFormat="false" ht="12.75" hidden="false" customHeight="false" outlineLevel="0" collapsed="false">
      <c r="A252" s="99" t="n">
        <v>4</v>
      </c>
      <c r="B252" s="95" t="s">
        <v>246</v>
      </c>
      <c r="C252" s="95"/>
      <c r="D252" s="95"/>
      <c r="E252" s="95"/>
      <c r="F252" s="80" t="n">
        <v>14000.03</v>
      </c>
      <c r="G252" s="78"/>
      <c r="H252" s="77"/>
    </row>
    <row r="253" customFormat="false" ht="26.25" hidden="false" customHeight="true" outlineLevel="0" collapsed="false">
      <c r="A253" s="99" t="n">
        <v>5</v>
      </c>
      <c r="B253" s="112" t="s">
        <v>247</v>
      </c>
      <c r="C253" s="112"/>
      <c r="D253" s="112"/>
      <c r="E253" s="112"/>
      <c r="F253" s="80" t="n">
        <v>30273.62</v>
      </c>
      <c r="G253" s="78"/>
      <c r="H253" s="77"/>
    </row>
    <row r="254" customFormat="false" ht="24.75" hidden="false" customHeight="true" outlineLevel="0" collapsed="false">
      <c r="A254" s="99" t="n">
        <v>6</v>
      </c>
      <c r="B254" s="112" t="s">
        <v>248</v>
      </c>
      <c r="C254" s="112"/>
      <c r="D254" s="112"/>
      <c r="E254" s="112"/>
      <c r="F254" s="80" t="n">
        <v>62668.25</v>
      </c>
      <c r="G254" s="78"/>
      <c r="H254" s="77"/>
    </row>
    <row r="255" customFormat="false" ht="12.75" hidden="false" customHeight="false" outlineLevel="0" collapsed="false">
      <c r="A255" s="99" t="n">
        <v>7</v>
      </c>
      <c r="B255" s="95" t="s">
        <v>249</v>
      </c>
      <c r="C255" s="95"/>
      <c r="D255" s="95"/>
      <c r="E255" s="95"/>
      <c r="F255" s="80" t="n">
        <v>8591.8</v>
      </c>
      <c r="G255" s="78"/>
      <c r="H255" s="77"/>
    </row>
    <row r="256" customFormat="false" ht="12.75" hidden="false" customHeight="false" outlineLevel="0" collapsed="false">
      <c r="A256" s="99" t="n">
        <v>8</v>
      </c>
      <c r="B256" s="95" t="s">
        <v>250</v>
      </c>
      <c r="C256" s="95"/>
      <c r="D256" s="95"/>
      <c r="E256" s="95"/>
      <c r="F256" s="80" t="n">
        <v>4000</v>
      </c>
      <c r="G256" s="78"/>
      <c r="H256" s="77"/>
    </row>
    <row r="257" customFormat="false" ht="12.75" hidden="false" customHeight="false" outlineLevel="0" collapsed="false">
      <c r="A257" s="99" t="n">
        <v>9</v>
      </c>
      <c r="B257" s="95" t="s">
        <v>251</v>
      </c>
      <c r="C257" s="95"/>
      <c r="D257" s="95"/>
      <c r="E257" s="95"/>
      <c r="F257" s="80" t="n">
        <v>4000</v>
      </c>
      <c r="G257" s="78"/>
      <c r="H257" s="77"/>
    </row>
    <row r="258" customFormat="false" ht="12.75" hidden="false" customHeight="false" outlineLevel="0" collapsed="false">
      <c r="A258" s="120" t="s">
        <v>252</v>
      </c>
      <c r="B258" s="120"/>
      <c r="C258" s="120"/>
      <c r="D258" s="120"/>
      <c r="E258" s="120"/>
      <c r="F258" s="121" t="n">
        <f aca="false">F249+F250+F251+F252+F253+F254+F255+F256+F257</f>
        <v>221439.52</v>
      </c>
      <c r="G258" s="15"/>
      <c r="H258" s="77"/>
    </row>
    <row r="259" customFormat="false" ht="12.75" hidden="false" customHeight="false" outlineLevel="0" collapsed="false">
      <c r="A259" s="116" t="s">
        <v>253</v>
      </c>
      <c r="B259" s="116"/>
      <c r="C259" s="116"/>
      <c r="D259" s="116"/>
      <c r="E259" s="116"/>
      <c r="F259" s="122" t="n">
        <f aca="false">F80+F90+F99+F107+F119+F134+F154+F178+F197+F225+F247+F258</f>
        <v>3573297.82</v>
      </c>
      <c r="H259" s="123"/>
    </row>
    <row r="260" customFormat="false" ht="15.75" hidden="false" customHeight="false" outlineLevel="0" collapsed="false">
      <c r="A260" s="124"/>
      <c r="B260" s="125"/>
      <c r="C260" s="126"/>
      <c r="D260" s="3"/>
      <c r="E260" s="84"/>
      <c r="F260" s="125"/>
      <c r="G260" s="124"/>
      <c r="H260" s="1"/>
    </row>
    <row r="261" customFormat="false" ht="15" hidden="false" customHeight="false" outlineLevel="0" collapsed="false">
      <c r="A261" s="127"/>
      <c r="B261" s="128"/>
      <c r="C261" s="129"/>
      <c r="D261" s="128"/>
      <c r="E261" s="129"/>
      <c r="F261" s="127"/>
      <c r="G261" s="86"/>
      <c r="H261" s="86"/>
    </row>
    <row r="262" customFormat="false" ht="12.75" hidden="false" customHeight="false" outlineLevel="0" collapsed="false">
      <c r="C262" s="130"/>
    </row>
    <row r="263" customFormat="false" ht="15.75" hidden="false" customHeight="false" outlineLevel="0" collapsed="false">
      <c r="A263" s="131" t="s">
        <v>254</v>
      </c>
      <c r="B263" s="131"/>
      <c r="C263" s="131"/>
      <c r="D263" s="131"/>
      <c r="E263" s="131"/>
      <c r="F263" s="131"/>
      <c r="G263" s="131"/>
      <c r="H263" s="131"/>
    </row>
    <row r="264" customFormat="false" ht="15" hidden="false" customHeight="true" outlineLevel="0" collapsed="false">
      <c r="A264" s="91" t="s">
        <v>255</v>
      </c>
      <c r="B264" s="132" t="s">
        <v>256</v>
      </c>
      <c r="C264" s="132"/>
      <c r="D264" s="132"/>
      <c r="E264" s="132"/>
      <c r="F264" s="132"/>
      <c r="G264" s="132"/>
      <c r="H264" s="132"/>
    </row>
    <row r="265" customFormat="false" ht="36" hidden="false" customHeight="true" outlineLevel="0" collapsed="false">
      <c r="A265" s="91" t="s">
        <v>257</v>
      </c>
      <c r="B265" s="132" t="s">
        <v>258</v>
      </c>
      <c r="C265" s="132"/>
      <c r="D265" s="132"/>
      <c r="E265" s="132"/>
      <c r="F265" s="132"/>
      <c r="G265" s="132"/>
      <c r="H265" s="132"/>
    </row>
    <row r="266" customFormat="false" ht="45" hidden="false" customHeight="true" outlineLevel="0" collapsed="false">
      <c r="A266" s="91" t="s">
        <v>259</v>
      </c>
      <c r="B266" s="132" t="s">
        <v>260</v>
      </c>
      <c r="C266" s="132"/>
      <c r="D266" s="132"/>
      <c r="E266" s="132"/>
      <c r="F266" s="132"/>
      <c r="G266" s="132"/>
      <c r="H266" s="132"/>
    </row>
  </sheetData>
  <mergeCells count="227">
    <mergeCell ref="B1:D1"/>
    <mergeCell ref="C2:D2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8:B18"/>
    <mergeCell ref="A20:H20"/>
    <mergeCell ref="A21:H21"/>
    <mergeCell ref="A23:A24"/>
    <mergeCell ref="B23:B24"/>
    <mergeCell ref="C23:C24"/>
    <mergeCell ref="D23:D24"/>
    <mergeCell ref="E23:E24"/>
    <mergeCell ref="F23:F24"/>
    <mergeCell ref="G23:G24"/>
    <mergeCell ref="H23:H24"/>
    <mergeCell ref="A33:B33"/>
    <mergeCell ref="A36:B36"/>
    <mergeCell ref="I36:J36"/>
    <mergeCell ref="K36:L36"/>
    <mergeCell ref="B38:E38"/>
    <mergeCell ref="B39:E39"/>
    <mergeCell ref="B40:E40"/>
    <mergeCell ref="B41:E41"/>
    <mergeCell ref="B42:E42"/>
    <mergeCell ref="B45:E45"/>
    <mergeCell ref="B46:E46"/>
    <mergeCell ref="B55:E55"/>
    <mergeCell ref="A61:E61"/>
    <mergeCell ref="B64:G64"/>
    <mergeCell ref="B66:E66"/>
    <mergeCell ref="A67:F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0:E80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A90:E90"/>
    <mergeCell ref="A91:F91"/>
    <mergeCell ref="B92:E92"/>
    <mergeCell ref="B93:E93"/>
    <mergeCell ref="B94:E94"/>
    <mergeCell ref="B95:E95"/>
    <mergeCell ref="B96:E96"/>
    <mergeCell ref="B97:E97"/>
    <mergeCell ref="B98:E98"/>
    <mergeCell ref="A99:E99"/>
    <mergeCell ref="A100:F100"/>
    <mergeCell ref="B101:E101"/>
    <mergeCell ref="B102:E102"/>
    <mergeCell ref="B103:E103"/>
    <mergeCell ref="B104:E104"/>
    <mergeCell ref="B105:E105"/>
    <mergeCell ref="B106:E106"/>
    <mergeCell ref="A107:E107"/>
    <mergeCell ref="A108:F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E119"/>
    <mergeCell ref="A120:F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B132:E132"/>
    <mergeCell ref="B133:E133"/>
    <mergeCell ref="A134:E134"/>
    <mergeCell ref="A135:F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A154:E154"/>
    <mergeCell ref="A155:F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A178:E178"/>
    <mergeCell ref="A179:F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A197:E197"/>
    <mergeCell ref="A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A225:E225"/>
    <mergeCell ref="A226:E226"/>
    <mergeCell ref="B227:E227"/>
    <mergeCell ref="B228:E228"/>
    <mergeCell ref="B229:E229"/>
    <mergeCell ref="B230:E230"/>
    <mergeCell ref="B231:E231"/>
    <mergeCell ref="B232:E232"/>
    <mergeCell ref="B234:E234"/>
    <mergeCell ref="B235:E235"/>
    <mergeCell ref="B236:E236"/>
    <mergeCell ref="B237:E237"/>
    <mergeCell ref="B240:E240"/>
    <mergeCell ref="B246:E246"/>
    <mergeCell ref="A247:E247"/>
    <mergeCell ref="A248:E248"/>
    <mergeCell ref="B249:E249"/>
    <mergeCell ref="B250:E250"/>
    <mergeCell ref="B251:E251"/>
    <mergeCell ref="B252:E252"/>
    <mergeCell ref="B253:E253"/>
    <mergeCell ref="B254:E254"/>
    <mergeCell ref="B255:E255"/>
    <mergeCell ref="B256:E256"/>
    <mergeCell ref="B257:E257"/>
    <mergeCell ref="A258:E258"/>
    <mergeCell ref="A259:E259"/>
    <mergeCell ref="A263:H263"/>
    <mergeCell ref="B264:H264"/>
    <mergeCell ref="B265:H265"/>
    <mergeCell ref="B266:H2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6-03-24T10:31:50Z</cp:lastPrinted>
  <dcterms:modified xsi:type="dcterms:W3CDTF">2016-03-28T10:46:40Z</dcterms:modified>
  <cp:revision>0</cp:revision>
  <dc:subject/>
  <dc:title/>
</cp:coreProperties>
</file>