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гарина, 58 (9 месяцев)" sheetId="1" state="visible" r:id="rId2"/>
    <sheet name="Гагарина, 58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Площадь</t>
  </si>
  <si>
    <t xml:space="preserve">м2</t>
  </si>
  <si>
    <t xml:space="preserve">Кол-во квартир -  59 кв.</t>
  </si>
  <si>
    <t xml:space="preserve">Кол-во прожив.  -    11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58 улицы Гагарина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июнь</t>
  </si>
  <si>
    <t xml:space="preserve">замена задвижек в т/у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Материалы на содержание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0.00"/>
    <numFmt numFmtId="168" formatCode="#,##0.00_р_."/>
    <numFmt numFmtId="169" formatCode="0.00%"/>
    <numFmt numFmtId="170" formatCode="#,##0.00&quot;р.&quot;"/>
    <numFmt numFmtId="171" formatCode="_-* #,##0.00&quot;р.&quot;_-;\-* #,##0.00&quot;р.&quot;_-;_-* \-??&quot;р.&quot;_-;_-@_-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5" min="4" style="0" width="12.42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441.9</v>
      </c>
      <c r="F2" s="4" t="s">
        <v>1</v>
      </c>
    </row>
    <row r="3" customFormat="false" ht="12.75" hidden="false" customHeight="false" outlineLevel="0" collapsed="false">
      <c r="A3" s="1"/>
      <c r="B3" s="1"/>
      <c r="C3" s="5" t="s">
        <v>2</v>
      </c>
      <c r="D3" s="5"/>
      <c r="E3" s="6" t="s">
        <v>3</v>
      </c>
      <c r="F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113399.83</v>
      </c>
      <c r="D12" s="23" t="n">
        <v>263917.51</v>
      </c>
      <c r="E12" s="24" t="n">
        <f aca="false">D12-F12</f>
        <v>29827.39</v>
      </c>
      <c r="F12" s="24" t="n">
        <v>234090.12</v>
      </c>
      <c r="G12" s="23" t="n">
        <f aca="false">F12</f>
        <v>234090.12</v>
      </c>
      <c r="H12" s="25" t="n">
        <f aca="false">C12+D12-F12</f>
        <v>143227.22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30971.56</v>
      </c>
      <c r="D13" s="23" t="n">
        <v>108071.37</v>
      </c>
      <c r="E13" s="24" t="n">
        <f aca="false">D13-F13</f>
        <v>24214.71</v>
      </c>
      <c r="F13" s="24" t="n">
        <v>83856.66</v>
      </c>
      <c r="G13" s="23" t="n">
        <f aca="false">F58</f>
        <v>37243.18</v>
      </c>
      <c r="H13" s="25" t="n">
        <f aca="false">C13+D13-F13</f>
        <v>55186.27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97284.2</v>
      </c>
      <c r="D14" s="23" t="n">
        <v>167590.94</v>
      </c>
      <c r="E14" s="24" t="n">
        <f aca="false">D14-F14</f>
        <v>33618.16</v>
      </c>
      <c r="F14" s="24" t="n">
        <v>133972.78</v>
      </c>
      <c r="G14" s="23" t="n">
        <f aca="false">F14</f>
        <v>133972.78</v>
      </c>
      <c r="H14" s="25" t="n">
        <f aca="false">C14+D14-F14</f>
        <v>130902.36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41526.55</v>
      </c>
      <c r="D15" s="23" t="n">
        <v>72651.01</v>
      </c>
      <c r="E15" s="24" t="n">
        <f aca="false">D15-F15</f>
        <v>15236.87</v>
      </c>
      <c r="F15" s="24" t="n">
        <v>57414.14</v>
      </c>
      <c r="G15" s="23" t="n">
        <f aca="false">F15</f>
        <v>57414.14</v>
      </c>
      <c r="H15" s="25" t="n">
        <f aca="false">C15+D15-F15</f>
        <v>56763.42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265852.33</v>
      </c>
      <c r="D16" s="23" t="n">
        <v>566951.73</v>
      </c>
      <c r="E16" s="24" t="n">
        <f aca="false">D16-F16</f>
        <v>79433.44</v>
      </c>
      <c r="F16" s="24" t="n">
        <v>487518.29</v>
      </c>
      <c r="G16" s="23" t="n">
        <f aca="false">F16</f>
        <v>487518.29</v>
      </c>
      <c r="H16" s="25" t="n">
        <f aca="false">C16+D16-F16</f>
        <v>345285.77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8280.84</v>
      </c>
      <c r="D17" s="23" t="n">
        <v>18076.86</v>
      </c>
      <c r="E17" s="24" t="n">
        <f aca="false">D17-F17</f>
        <v>2579.76</v>
      </c>
      <c r="F17" s="24" t="n">
        <v>15497.1</v>
      </c>
      <c r="G17" s="23" t="n">
        <f aca="false">F17</f>
        <v>15497.1</v>
      </c>
      <c r="H17" s="25" t="n">
        <f aca="false">C17+D17-F17</f>
        <v>10860.6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1269.16</v>
      </c>
      <c r="D18" s="23" t="n">
        <v>6114.15</v>
      </c>
      <c r="E18" s="24" t="n">
        <f aca="false">D18-F18</f>
        <v>3581.86</v>
      </c>
      <c r="F18" s="24" t="n">
        <v>2532.29</v>
      </c>
      <c r="G18" s="23" t="n">
        <f aca="false">F18</f>
        <v>2532.29</v>
      </c>
      <c r="H18" s="25" t="n">
        <f aca="false">C18+D18-F18</f>
        <v>4851.02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3468.76</v>
      </c>
      <c r="D19" s="23" t="n">
        <f aca="false">6411.69+2579.54</f>
        <v>8991.23</v>
      </c>
      <c r="E19" s="24" t="n">
        <f aca="false">D19-F19</f>
        <v>921.98</v>
      </c>
      <c r="F19" s="24" t="n">
        <f aca="false">5511.86+2311.25+246.14</f>
        <v>8069.25</v>
      </c>
      <c r="G19" s="23" t="n">
        <f aca="false">F19</f>
        <v>8069.25</v>
      </c>
      <c r="H19" s="25" t="n">
        <f aca="false">C19+D19-F19</f>
        <v>4390.74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21212.71</v>
      </c>
      <c r="D20" s="23" t="n">
        <v>4883.8</v>
      </c>
      <c r="E20" s="24" t="n">
        <f aca="false">D20-F20</f>
        <v>-8314.47</v>
      </c>
      <c r="F20" s="24" t="n">
        <v>13198.27</v>
      </c>
      <c r="G20" s="23" t="n">
        <f aca="false">F20</f>
        <v>13198.27</v>
      </c>
      <c r="H20" s="25" t="n">
        <f aca="false">C20+D20-F20</f>
        <v>12898.24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583265.94</v>
      </c>
      <c r="D21" s="29" t="n">
        <f aca="false">SUM(D12:D20)</f>
        <v>1217248.6</v>
      </c>
      <c r="E21" s="30" t="n">
        <f aca="false">SUM(E12:E20)</f>
        <v>181099.7</v>
      </c>
      <c r="F21" s="30" t="n">
        <f aca="false">SUM(F12:F20)</f>
        <v>1036148.9</v>
      </c>
      <c r="G21" s="29" t="n">
        <f aca="false">SUM(G12:G20)</f>
        <v>989535.42</v>
      </c>
      <c r="H21" s="29" t="n">
        <f aca="false">SUM(H12:H20)</f>
        <v>764365.64</v>
      </c>
      <c r="I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851222092183963</v>
      </c>
      <c r="E24" s="39"/>
      <c r="F24" s="40" t="n">
        <f aca="false">F21+F23</f>
        <v>1036148.9</v>
      </c>
    </row>
    <row r="25" s="41" customFormat="true" ht="12.75" hidden="false" customHeight="false" outlineLevel="0" collapsed="false">
      <c r="A25" s="4"/>
      <c r="B25" s="4"/>
      <c r="C25" s="42"/>
      <c r="D25" s="43"/>
      <c r="E25" s="44"/>
      <c r="F25" s="1"/>
      <c r="G25" s="0"/>
    </row>
    <row r="26" s="41" customFormat="true" ht="12.75" hidden="false" customHeight="false" outlineLevel="0" collapsed="false">
      <c r="A26" s="1"/>
      <c r="B26" s="6" t="s">
        <v>33</v>
      </c>
      <c r="C26" s="6"/>
      <c r="D26" s="6"/>
      <c r="E26" s="6"/>
      <c r="F26" s="1"/>
      <c r="G26" s="1"/>
      <c r="H26" s="45"/>
    </row>
    <row r="27" s="41" customFormat="true" ht="12.75" hidden="false" customHeight="true" outlineLevel="0" collapsed="false">
      <c r="A27" s="46" t="n">
        <v>1</v>
      </c>
      <c r="B27" s="47" t="s">
        <v>34</v>
      </c>
      <c r="C27" s="47"/>
      <c r="D27" s="47"/>
      <c r="E27" s="47"/>
      <c r="F27" s="48" t="n">
        <v>24795.75</v>
      </c>
      <c r="G27" s="1"/>
      <c r="H27" s="13"/>
    </row>
    <row r="28" s="41" customFormat="true" ht="12.75" hidden="false" customHeight="true" outlineLevel="0" collapsed="false">
      <c r="A28" s="46" t="n">
        <v>2</v>
      </c>
      <c r="B28" s="49" t="s">
        <v>35</v>
      </c>
      <c r="C28" s="49"/>
      <c r="D28" s="49"/>
      <c r="E28" s="49"/>
      <c r="F28" s="48" t="n">
        <v>48607.76</v>
      </c>
      <c r="G28" s="1"/>
      <c r="H28" s="13"/>
    </row>
    <row r="29" s="41" customFormat="true" ht="12.75" hidden="false" customHeight="true" outlineLevel="0" collapsed="false">
      <c r="A29" s="46" t="n">
        <v>3</v>
      </c>
      <c r="B29" s="49" t="s">
        <v>36</v>
      </c>
      <c r="C29" s="49"/>
      <c r="D29" s="49"/>
      <c r="E29" s="49"/>
      <c r="F29" s="48" t="n">
        <v>12864.62</v>
      </c>
      <c r="G29" s="1"/>
      <c r="H29" s="13"/>
    </row>
    <row r="30" s="41" customFormat="true" ht="25.5" hidden="false" customHeight="true" outlineLevel="0" collapsed="false">
      <c r="A30" s="50" t="n">
        <v>4</v>
      </c>
      <c r="B30" s="49" t="s">
        <v>37</v>
      </c>
      <c r="C30" s="49"/>
      <c r="D30" s="49"/>
      <c r="E30" s="49"/>
      <c r="F30" s="48" t="n">
        <v>14588.93</v>
      </c>
      <c r="G30" s="1"/>
      <c r="H30" s="45"/>
    </row>
    <row r="31" s="41" customFormat="true" ht="12.75" hidden="false" customHeight="false" outlineLevel="0" collapsed="false">
      <c r="A31" s="46" t="n">
        <v>6</v>
      </c>
      <c r="B31" s="51" t="s">
        <v>38</v>
      </c>
      <c r="C31" s="51"/>
      <c r="D31" s="51"/>
      <c r="E31" s="51"/>
      <c r="F31" s="48" t="n">
        <v>1842.26</v>
      </c>
      <c r="G31" s="1"/>
      <c r="H31" s="13"/>
    </row>
    <row r="32" s="41" customFormat="true" ht="12.75" hidden="false" customHeight="false" outlineLevel="0" collapsed="false">
      <c r="A32" s="46" t="n">
        <v>7</v>
      </c>
      <c r="B32" s="51" t="s">
        <v>39</v>
      </c>
      <c r="C32" s="51"/>
      <c r="D32" s="51"/>
      <c r="E32" s="51"/>
      <c r="F32" s="48" t="n">
        <v>3449.11</v>
      </c>
      <c r="G32" s="1"/>
      <c r="H32" s="13"/>
    </row>
    <row r="33" s="41" customFormat="true" ht="12.75" hidden="false" customHeight="false" outlineLevel="0" collapsed="false">
      <c r="A33" s="46" t="n">
        <v>8</v>
      </c>
      <c r="B33" s="47" t="s">
        <v>40</v>
      </c>
      <c r="C33" s="47"/>
      <c r="D33" s="47"/>
      <c r="E33" s="47"/>
      <c r="F33" s="48" t="n">
        <v>17790.22</v>
      </c>
      <c r="G33" s="1"/>
      <c r="H33" s="13"/>
    </row>
    <row r="34" s="41" customFormat="true" ht="27" hidden="false" customHeight="true" outlineLevel="0" collapsed="false">
      <c r="A34" s="50" t="n">
        <v>9</v>
      </c>
      <c r="B34" s="49" t="s">
        <v>41</v>
      </c>
      <c r="C34" s="49"/>
      <c r="D34" s="49"/>
      <c r="E34" s="49"/>
      <c r="F34" s="48" t="n">
        <f aca="false">26463.07+16582.15</f>
        <v>43045.22</v>
      </c>
      <c r="G34" s="1"/>
      <c r="H34" s="13"/>
    </row>
    <row r="35" s="41" customFormat="true" ht="12.75" hidden="false" customHeight="false" outlineLevel="0" collapsed="false">
      <c r="A35" s="46" t="n">
        <v>10</v>
      </c>
      <c r="B35" s="51" t="s">
        <v>42</v>
      </c>
      <c r="C35" s="51"/>
      <c r="D35" s="51"/>
      <c r="E35" s="51"/>
      <c r="F35" s="48" t="n">
        <v>21667.26</v>
      </c>
      <c r="G35" s="1"/>
      <c r="H35" s="13"/>
    </row>
    <row r="36" s="41" customFormat="true" ht="12.75" hidden="false" customHeight="false" outlineLevel="0" collapsed="false">
      <c r="A36" s="46" t="n">
        <v>11</v>
      </c>
      <c r="B36" s="51" t="s">
        <v>43</v>
      </c>
      <c r="C36" s="51"/>
      <c r="D36" s="51"/>
      <c r="E36" s="51"/>
      <c r="F36" s="48" t="n">
        <v>26420.38</v>
      </c>
      <c r="G36" s="1"/>
      <c r="H36" s="13"/>
    </row>
    <row r="37" s="41" customFormat="true" ht="12.75" hidden="false" customHeight="false" outlineLevel="0" collapsed="false">
      <c r="A37" s="46" t="n">
        <v>12</v>
      </c>
      <c r="B37" s="51" t="s">
        <v>44</v>
      </c>
      <c r="C37" s="51"/>
      <c r="D37" s="51"/>
      <c r="E37" s="51"/>
      <c r="F37" s="48" t="n">
        <f aca="false">3041.97+2482.18</f>
        <v>5524.15</v>
      </c>
      <c r="G37" s="1"/>
      <c r="H37" s="13"/>
    </row>
    <row r="38" s="41" customFormat="true" ht="12.75" hidden="false" customHeight="false" outlineLevel="0" collapsed="false">
      <c r="A38" s="46" t="n">
        <v>13</v>
      </c>
      <c r="B38" s="51" t="s">
        <v>45</v>
      </c>
      <c r="C38" s="51"/>
      <c r="D38" s="51"/>
      <c r="E38" s="51"/>
      <c r="F38" s="48" t="n">
        <v>10833.43</v>
      </c>
      <c r="G38" s="1"/>
      <c r="H38" s="13"/>
    </row>
    <row r="39" s="41" customFormat="true" ht="12.75" hidden="false" customHeight="false" outlineLevel="0" collapsed="false">
      <c r="A39" s="46"/>
      <c r="B39" s="51" t="s">
        <v>46</v>
      </c>
      <c r="C39" s="51"/>
      <c r="D39" s="51"/>
      <c r="E39" s="51"/>
      <c r="F39" s="48" t="n">
        <v>2661.03</v>
      </c>
      <c r="G39" s="1"/>
      <c r="H39" s="13"/>
    </row>
    <row r="40" s="41" customFormat="true" ht="27" hidden="false" customHeight="true" outlineLevel="0" collapsed="false">
      <c r="A40" s="46"/>
      <c r="B40" s="51" t="s">
        <v>31</v>
      </c>
      <c r="C40" s="51"/>
      <c r="D40" s="51"/>
      <c r="E40" s="51"/>
      <c r="F40" s="52" t="n">
        <f aca="false">SUM(F27:F39)</f>
        <v>234090.12</v>
      </c>
      <c r="G40" s="1"/>
      <c r="H40" s="13"/>
    </row>
    <row r="41" s="41" customFormat="true" ht="30.75" hidden="false" customHeight="true" outlineLevel="0" collapsed="false">
      <c r="A41" s="53" t="s">
        <v>47</v>
      </c>
      <c r="B41" s="53"/>
      <c r="C41" s="53"/>
      <c r="D41" s="53"/>
      <c r="E41" s="53"/>
      <c r="F41" s="54" t="n">
        <v>209910.96</v>
      </c>
      <c r="G41" s="1"/>
      <c r="H41" s="13"/>
    </row>
    <row r="42" customFormat="false" ht="12" hidden="false" customHeight="true" outlineLevel="0" collapsed="false">
      <c r="A42" s="53" t="s">
        <v>48</v>
      </c>
      <c r="B42" s="53"/>
      <c r="C42" s="53"/>
      <c r="D42" s="53"/>
      <c r="E42" s="53"/>
      <c r="F42" s="54" t="n">
        <v>12322.15</v>
      </c>
      <c r="G42" s="55"/>
      <c r="H42" s="13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7"/>
      <c r="G43" s="55"/>
      <c r="H43" s="13"/>
    </row>
    <row r="44" customFormat="false" ht="12.75" hidden="false" customHeight="false" outlineLevel="0" collapsed="false">
      <c r="A44" s="4" t="s">
        <v>49</v>
      </c>
      <c r="C44" s="58"/>
      <c r="D44" s="12"/>
      <c r="E44" s="1"/>
      <c r="F44" s="44" t="n">
        <v>106781.53</v>
      </c>
      <c r="G44" s="1"/>
      <c r="H44" s="13"/>
    </row>
    <row r="45" customFormat="false" ht="12.75" hidden="false" customHeight="false" outlineLevel="0" collapsed="false">
      <c r="A45" s="4" t="s">
        <v>50</v>
      </c>
      <c r="B45" s="4"/>
      <c r="C45" s="58"/>
      <c r="D45" s="12"/>
      <c r="E45" s="1"/>
      <c r="F45" s="44" t="n">
        <v>207142.75</v>
      </c>
      <c r="G45" s="1"/>
      <c r="H45" s="13"/>
    </row>
    <row r="46" customFormat="false" ht="12.75" hidden="false" customHeight="false" outlineLevel="0" collapsed="false">
      <c r="A46" s="4" t="s">
        <v>51</v>
      </c>
      <c r="B46" s="4"/>
      <c r="C46" s="58"/>
      <c r="D46" s="12"/>
      <c r="E46" s="1"/>
      <c r="F46" s="44" t="n">
        <f aca="false">F44+F45</f>
        <v>313924.28</v>
      </c>
      <c r="G46" s="1"/>
      <c r="H46" s="13"/>
    </row>
    <row r="47" customFormat="false" ht="12.75" hidden="false" customHeight="false" outlineLevel="0" collapsed="false">
      <c r="A47" s="4" t="s">
        <v>52</v>
      </c>
      <c r="B47" s="4"/>
      <c r="C47" s="58"/>
      <c r="D47" s="12"/>
      <c r="E47" s="1"/>
      <c r="F47" s="44" t="n">
        <f aca="false">D13</f>
        <v>108071.37</v>
      </c>
      <c r="G47" s="1"/>
      <c r="H47" s="13"/>
    </row>
    <row r="48" customFormat="false" ht="12.75" hidden="false" customHeight="false" outlineLevel="0" collapsed="false">
      <c r="A48" s="4" t="s">
        <v>53</v>
      </c>
      <c r="C48" s="59"/>
      <c r="D48" s="13"/>
      <c r="F48" s="44" t="n">
        <f aca="false">D20</f>
        <v>4883.8</v>
      </c>
      <c r="H48" s="13"/>
    </row>
    <row r="49" customFormat="false" ht="12.75" hidden="false" customHeight="false" outlineLevel="0" collapsed="false">
      <c r="A49" s="4" t="s">
        <v>54</v>
      </c>
      <c r="B49" s="4"/>
      <c r="C49" s="58"/>
      <c r="D49" s="12"/>
      <c r="E49" s="1"/>
      <c r="F49" s="44" t="n">
        <f aca="false">F58</f>
        <v>37243.18</v>
      </c>
      <c r="G49" s="1"/>
      <c r="H49" s="13"/>
    </row>
    <row r="50" customFormat="false" ht="12.75" hidden="false" customHeight="false" outlineLevel="0" collapsed="false">
      <c r="A50" s="4" t="s">
        <v>55</v>
      </c>
      <c r="B50" s="4"/>
      <c r="C50" s="58"/>
      <c r="D50" s="12"/>
      <c r="E50" s="1"/>
      <c r="F50" s="44" t="n">
        <f aca="false">F46+F47+F48-F49</f>
        <v>389636.27</v>
      </c>
      <c r="G50" s="1"/>
      <c r="H50" s="13"/>
    </row>
    <row r="51" s="66" customFormat="true" ht="20.25" hidden="false" customHeight="true" outlineLevel="0" collapsed="false">
      <c r="A51" s="60"/>
      <c r="B51" s="60"/>
      <c r="C51" s="61"/>
      <c r="D51" s="62"/>
      <c r="E51" s="63"/>
      <c r="F51" s="64"/>
      <c r="G51" s="63"/>
      <c r="H51" s="65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67"/>
      <c r="B53" s="5" t="s">
        <v>56</v>
      </c>
      <c r="C53" s="5"/>
      <c r="D53" s="5"/>
      <c r="E53" s="5"/>
      <c r="F53" s="5"/>
      <c r="G53" s="5"/>
      <c r="H53" s="1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s="69" customFormat="true" ht="25.5" hidden="false" customHeight="true" outlineLevel="0" collapsed="false">
      <c r="A55" s="68" t="s">
        <v>57</v>
      </c>
      <c r="B55" s="68" t="s">
        <v>58</v>
      </c>
      <c r="C55" s="68" t="s">
        <v>59</v>
      </c>
      <c r="D55" s="68"/>
      <c r="E55" s="68"/>
      <c r="F55" s="68" t="s">
        <v>60</v>
      </c>
    </row>
    <row r="56" s="76" customFormat="true" ht="12.75" hidden="false" customHeight="true" outlineLevel="0" collapsed="false">
      <c r="A56" s="70" t="n">
        <v>1</v>
      </c>
      <c r="B56" s="71" t="s">
        <v>61</v>
      </c>
      <c r="C56" s="72" t="s">
        <v>62</v>
      </c>
      <c r="D56" s="72"/>
      <c r="E56" s="72"/>
      <c r="F56" s="73" t="n">
        <v>17477.47</v>
      </c>
      <c r="G56" s="74"/>
      <c r="H56" s="75"/>
    </row>
    <row r="57" s="76" customFormat="true" ht="24.75" hidden="false" customHeight="true" outlineLevel="0" collapsed="false">
      <c r="A57" s="77" t="n">
        <v>2</v>
      </c>
      <c r="B57" s="78" t="s">
        <v>63</v>
      </c>
      <c r="C57" s="72" t="s">
        <v>64</v>
      </c>
      <c r="D57" s="72"/>
      <c r="E57" s="72"/>
      <c r="F57" s="73" t="n">
        <v>19765.71</v>
      </c>
      <c r="G57" s="74"/>
      <c r="H57" s="75"/>
    </row>
    <row r="58" s="76" customFormat="true" ht="12.75" hidden="false" customHeight="true" outlineLevel="0" collapsed="false">
      <c r="A58" s="79" t="s">
        <v>65</v>
      </c>
      <c r="B58" s="79"/>
      <c r="C58" s="79"/>
      <c r="D58" s="79"/>
      <c r="E58" s="79"/>
      <c r="F58" s="80" t="n">
        <f aca="false">SUM(F56:F57)</f>
        <v>37243.18</v>
      </c>
      <c r="G58" s="69"/>
      <c r="H58" s="75"/>
      <c r="L58" s="81"/>
    </row>
    <row r="59" s="76" customFormat="true" ht="12.75" hidden="false" customHeight="false" outlineLevel="0" collapsed="false">
      <c r="A59" s="82"/>
      <c r="B59" s="82"/>
      <c r="C59" s="82"/>
      <c r="D59" s="82"/>
      <c r="E59" s="82"/>
      <c r="F59" s="83"/>
      <c r="G59" s="69"/>
      <c r="H59" s="75"/>
      <c r="L59" s="81"/>
    </row>
    <row r="60" s="85" customFormat="true" ht="15.75" hidden="false" customHeight="false" outlineLevel="0" collapsed="false">
      <c r="A60" s="84"/>
      <c r="B60" s="84"/>
      <c r="C60" s="84"/>
      <c r="D60" s="84"/>
      <c r="E60" s="84"/>
      <c r="F60" s="84"/>
      <c r="G60" s="0"/>
    </row>
  </sheetData>
  <mergeCells count="29">
    <mergeCell ref="C3:D3"/>
    <mergeCell ref="E3:F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3:G53"/>
    <mergeCell ref="C55:E55"/>
    <mergeCell ref="C56:E56"/>
    <mergeCell ref="C57:E57"/>
    <mergeCell ref="A58:E58"/>
  </mergeCells>
  <printOptions headings="false" gridLines="false" gridLinesSet="true" horizontalCentered="false" verticalCentered="false"/>
  <pageMargins left="0.196527777777778" right="0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59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441.9</v>
      </c>
      <c r="F2" s="4" t="s">
        <v>1</v>
      </c>
      <c r="H2" s="0"/>
    </row>
    <row r="3" customFormat="false" ht="12.75" hidden="false" customHeight="false" outlineLevel="0" collapsed="false">
      <c r="A3" s="1"/>
      <c r="B3" s="1"/>
      <c r="C3" s="5" t="s">
        <v>2</v>
      </c>
      <c r="D3" s="5"/>
      <c r="E3" s="6" t="s">
        <v>3</v>
      </c>
      <c r="F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66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7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68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69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88408.41</v>
      </c>
      <c r="E12" s="24" t="n">
        <f aca="false">D12-F12</f>
        <v>35601.57</v>
      </c>
      <c r="F12" s="24" t="n">
        <v>52806.84</v>
      </c>
      <c r="G12" s="23" t="n">
        <f aca="false">F12</f>
        <v>52806.84</v>
      </c>
      <c r="H12" s="25" t="n">
        <f aca="false">C12+D12-F12</f>
        <v>35601.57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40037.58</v>
      </c>
      <c r="E13" s="24" t="n">
        <f aca="false">D13-F13</f>
        <v>16119.38</v>
      </c>
      <c r="F13" s="24" t="n">
        <v>23918.2</v>
      </c>
      <c r="G13" s="23" t="n">
        <f aca="false">F55</f>
        <v>0</v>
      </c>
      <c r="H13" s="25" t="n">
        <f aca="false">C13+D13-F13</f>
        <v>16119.38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f aca="false">193899.39</f>
        <v>193899.39</v>
      </c>
      <c r="E16" s="24" t="n">
        <f aca="false">D16-F16</f>
        <v>78124.6</v>
      </c>
      <c r="F16" s="24" t="n">
        <v>115774.79</v>
      </c>
      <c r="G16" s="23" t="n">
        <f aca="false">F16</f>
        <v>115774.79</v>
      </c>
      <c r="H16" s="25" t="n">
        <f aca="false">C16+D16-F16</f>
        <v>78124.6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6272.16</v>
      </c>
      <c r="E17" s="24" t="n">
        <f aca="false">D17-F17</f>
        <v>2526.61</v>
      </c>
      <c r="F17" s="24" t="n">
        <v>3745.55</v>
      </c>
      <c r="G17" s="23" t="n">
        <f aca="false">F17</f>
        <v>3745.55</v>
      </c>
      <c r="H17" s="25" t="n">
        <f aca="false">C17+D17-F17</f>
        <v>2526.61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1728</v>
      </c>
      <c r="E18" s="24" t="n">
        <f aca="false">D18-F18</f>
        <v>1251.14</v>
      </c>
      <c r="F18" s="24" t="n">
        <v>476.86</v>
      </c>
      <c r="G18" s="23" t="n">
        <f aca="false">F18</f>
        <v>476.86</v>
      </c>
      <c r="H18" s="25" t="n">
        <f aca="false">C18+D18-F18</f>
        <v>1251.14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4767.69</v>
      </c>
      <c r="E19" s="24" t="n">
        <f aca="false">D19-F19</f>
        <v>2630.89</v>
      </c>
      <c r="F19" s="24" t="n">
        <v>2136.8</v>
      </c>
      <c r="G19" s="23" t="n">
        <f aca="false">F19</f>
        <v>2136.8</v>
      </c>
      <c r="H19" s="25" t="n">
        <f aca="false">C19+D19-F19</f>
        <v>2630.89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335113.23</v>
      </c>
      <c r="E20" s="30" t="n">
        <f aca="false">SUM(E12:E19)</f>
        <v>136254.19</v>
      </c>
      <c r="F20" s="30" t="n">
        <f aca="false">SUM(F12:F19)</f>
        <v>198859.04</v>
      </c>
      <c r="G20" s="29" t="n">
        <f aca="false">SUM(G12:G19)</f>
        <v>174940.84</v>
      </c>
      <c r="H20" s="29" t="n">
        <f aca="false">SUM(H12:H19)</f>
        <v>136254.19</v>
      </c>
      <c r="I20" s="31"/>
      <c r="J20" s="31"/>
    </row>
    <row r="21" s="93" customFormat="true" ht="12.75" hidden="false" customHeight="false" outlineLevel="0" collapsed="false">
      <c r="A21" s="86"/>
      <c r="B21" s="86"/>
      <c r="C21" s="87"/>
      <c r="D21" s="88"/>
      <c r="E21" s="89"/>
      <c r="F21" s="90"/>
      <c r="G21" s="91"/>
      <c r="H21" s="92"/>
    </row>
    <row r="22" s="93" customFormat="true" ht="12.75" hidden="false" customHeight="false" outlineLevel="0" collapsed="false">
      <c r="A22" s="94"/>
      <c r="B22" s="94"/>
      <c r="C22" s="95"/>
      <c r="D22" s="96"/>
      <c r="E22" s="97"/>
      <c r="F22" s="98"/>
      <c r="G22" s="97"/>
      <c r="H22" s="99"/>
    </row>
    <row r="23" s="41" customFormat="true" ht="12.75" hidden="false" customHeight="false" outlineLevel="0" collapsed="false">
      <c r="A23" s="5" t="s">
        <v>32</v>
      </c>
      <c r="B23" s="5"/>
      <c r="C23" s="58"/>
      <c r="D23" s="100" t="n">
        <f aca="false">F20/D20</f>
        <v>0.593408502553003</v>
      </c>
      <c r="E23" s="43"/>
      <c r="F23" s="44" t="n">
        <f aca="false">F20+F22</f>
        <v>198859.04</v>
      </c>
      <c r="G23" s="1"/>
      <c r="H23" s="13"/>
    </row>
    <row r="24" s="41" customFormat="true" ht="12.75" hidden="false" customHeight="false" outlineLevel="0" collapsed="false">
      <c r="A24" s="4"/>
      <c r="B24" s="4"/>
      <c r="C24" s="58"/>
      <c r="D24" s="100"/>
      <c r="E24" s="43"/>
      <c r="F24" s="44"/>
      <c r="G24" s="1"/>
      <c r="H24" s="13"/>
    </row>
    <row r="25" s="41" customFormat="true" ht="12.75" hidden="false" customHeight="false" outlineLevel="0" collapsed="false">
      <c r="A25" s="1"/>
      <c r="B25" s="6" t="s">
        <v>33</v>
      </c>
      <c r="C25" s="6"/>
      <c r="D25" s="6"/>
      <c r="E25" s="6"/>
      <c r="F25" s="1"/>
      <c r="G25" s="1"/>
      <c r="H25" s="13"/>
    </row>
    <row r="26" s="41" customFormat="true" ht="12.75" hidden="false" customHeight="true" outlineLevel="0" collapsed="false">
      <c r="A26" s="46" t="n">
        <v>1</v>
      </c>
      <c r="B26" s="47" t="s">
        <v>34</v>
      </c>
      <c r="C26" s="47"/>
      <c r="D26" s="47"/>
      <c r="E26" s="47"/>
      <c r="F26" s="48" t="n">
        <v>6538.27</v>
      </c>
      <c r="G26" s="1"/>
      <c r="H26" s="13"/>
    </row>
    <row r="27" s="41" customFormat="true" ht="12.75" hidden="false" customHeight="true" outlineLevel="0" collapsed="false">
      <c r="A27" s="46" t="n">
        <v>2</v>
      </c>
      <c r="B27" s="49" t="s">
        <v>35</v>
      </c>
      <c r="C27" s="49"/>
      <c r="D27" s="49"/>
      <c r="E27" s="49"/>
      <c r="F27" s="48" t="n">
        <v>12546.82</v>
      </c>
      <c r="G27" s="1"/>
      <c r="H27" s="13"/>
    </row>
    <row r="28" s="41" customFormat="true" ht="12.75" hidden="false" customHeight="true" outlineLevel="0" collapsed="false">
      <c r="A28" s="46" t="n">
        <v>3</v>
      </c>
      <c r="B28" s="49" t="s">
        <v>36</v>
      </c>
      <c r="C28" s="49"/>
      <c r="D28" s="49"/>
      <c r="E28" s="49"/>
      <c r="F28" s="48" t="n">
        <v>3388.76</v>
      </c>
      <c r="G28" s="1"/>
      <c r="H28" s="13"/>
    </row>
    <row r="29" s="41" customFormat="true" ht="25.5" hidden="false" customHeight="true" outlineLevel="0" collapsed="false">
      <c r="A29" s="46" t="n">
        <v>4</v>
      </c>
      <c r="B29" s="49" t="s">
        <v>37</v>
      </c>
      <c r="C29" s="49"/>
      <c r="D29" s="49"/>
      <c r="E29" s="49"/>
      <c r="F29" s="48" t="n">
        <v>4815.67</v>
      </c>
      <c r="G29" s="1"/>
      <c r="H29" s="13"/>
    </row>
    <row r="30" s="41" customFormat="true" ht="12.75" hidden="false" customHeight="false" outlineLevel="0" collapsed="false">
      <c r="A30" s="46" t="n">
        <v>5</v>
      </c>
      <c r="B30" s="51" t="s">
        <v>38</v>
      </c>
      <c r="C30" s="51"/>
      <c r="D30" s="51"/>
      <c r="E30" s="51"/>
      <c r="F30" s="48" t="n">
        <v>441.09</v>
      </c>
      <c r="G30" s="1"/>
      <c r="H30" s="13"/>
    </row>
    <row r="31" s="41" customFormat="true" ht="12.75" hidden="false" customHeight="false" outlineLevel="0" collapsed="false">
      <c r="A31" s="46" t="n">
        <v>6</v>
      </c>
      <c r="B31" s="51" t="s">
        <v>39</v>
      </c>
      <c r="C31" s="51"/>
      <c r="D31" s="51"/>
      <c r="E31" s="51"/>
      <c r="F31" s="48" t="n">
        <v>1177.86</v>
      </c>
      <c r="G31" s="1"/>
      <c r="H31" s="13"/>
    </row>
    <row r="32" s="41" customFormat="true" ht="12.75" hidden="false" customHeight="false" outlineLevel="0" collapsed="false">
      <c r="A32" s="46" t="n">
        <v>7</v>
      </c>
      <c r="B32" s="47" t="s">
        <v>40</v>
      </c>
      <c r="C32" s="47"/>
      <c r="D32" s="47"/>
      <c r="E32" s="47"/>
      <c r="F32" s="48" t="n">
        <v>4922.17</v>
      </c>
      <c r="G32" s="1"/>
      <c r="H32" s="13"/>
    </row>
    <row r="33" s="41" customFormat="true" ht="26.25" hidden="false" customHeight="true" outlineLevel="0" collapsed="false">
      <c r="A33" s="46" t="n">
        <v>8</v>
      </c>
      <c r="B33" s="49" t="s">
        <v>70</v>
      </c>
      <c r="C33" s="49"/>
      <c r="D33" s="49"/>
      <c r="E33" s="49"/>
      <c r="F33" s="48" t="n">
        <v>349.52</v>
      </c>
      <c r="G33" s="1"/>
      <c r="H33" s="13"/>
    </row>
    <row r="34" s="41" customFormat="true" ht="12.75" hidden="false" customHeight="false" outlineLevel="0" collapsed="false">
      <c r="A34" s="46" t="n">
        <v>9</v>
      </c>
      <c r="B34" s="51" t="s">
        <v>42</v>
      </c>
      <c r="C34" s="51"/>
      <c r="D34" s="51"/>
      <c r="E34" s="51"/>
      <c r="F34" s="48" t="n">
        <v>5875.83</v>
      </c>
      <c r="G34" s="1"/>
      <c r="H34" s="13"/>
    </row>
    <row r="35" s="41" customFormat="true" ht="12.75" hidden="false" customHeight="false" outlineLevel="0" collapsed="false">
      <c r="A35" s="46" t="n">
        <v>10</v>
      </c>
      <c r="B35" s="51" t="s">
        <v>43</v>
      </c>
      <c r="C35" s="51"/>
      <c r="D35" s="51"/>
      <c r="E35" s="51"/>
      <c r="F35" s="48" t="n">
        <v>7523.47</v>
      </c>
      <c r="G35" s="1"/>
      <c r="H35" s="13"/>
    </row>
    <row r="36" s="41" customFormat="true" ht="12.75" hidden="false" customHeight="false" outlineLevel="0" collapsed="false">
      <c r="A36" s="46" t="n">
        <v>11</v>
      </c>
      <c r="B36" s="51" t="s">
        <v>44</v>
      </c>
      <c r="C36" s="51"/>
      <c r="D36" s="51"/>
      <c r="E36" s="51"/>
      <c r="F36" s="48" t="n">
        <v>1142.62</v>
      </c>
      <c r="G36" s="1"/>
      <c r="H36" s="13"/>
    </row>
    <row r="37" s="41" customFormat="true" ht="12.75" hidden="false" customHeight="false" outlineLevel="0" collapsed="false">
      <c r="A37" s="46" t="n">
        <v>12</v>
      </c>
      <c r="B37" s="51" t="s">
        <v>45</v>
      </c>
      <c r="C37" s="51"/>
      <c r="D37" s="51"/>
      <c r="E37" s="51"/>
      <c r="F37" s="48" t="n">
        <v>3357.17</v>
      </c>
      <c r="G37" s="1"/>
      <c r="H37" s="13"/>
    </row>
    <row r="38" s="41" customFormat="true" ht="12.75" hidden="false" customHeight="false" outlineLevel="0" collapsed="false">
      <c r="A38" s="46" t="n">
        <v>13</v>
      </c>
      <c r="B38" s="51" t="s">
        <v>46</v>
      </c>
      <c r="C38" s="51"/>
      <c r="D38" s="51"/>
      <c r="E38" s="51"/>
      <c r="F38" s="48" t="n">
        <v>727.59</v>
      </c>
      <c r="G38" s="1"/>
      <c r="H38" s="13"/>
    </row>
    <row r="39" s="41" customFormat="true" ht="27" hidden="false" customHeight="true" outlineLevel="0" collapsed="false">
      <c r="A39" s="46"/>
      <c r="B39" s="51" t="s">
        <v>31</v>
      </c>
      <c r="C39" s="51"/>
      <c r="D39" s="51"/>
      <c r="E39" s="51"/>
      <c r="F39" s="52" t="n">
        <f aca="false">SUM(F26:F38)</f>
        <v>52806.84</v>
      </c>
      <c r="G39" s="1"/>
      <c r="H39" s="13"/>
    </row>
    <row r="40" customFormat="false" ht="12" hidden="false" customHeight="true" outlineLevel="0" collapsed="false">
      <c r="A40" s="12"/>
      <c r="B40" s="101"/>
      <c r="C40" s="101"/>
      <c r="D40" s="101"/>
      <c r="E40" s="101"/>
      <c r="F40" s="48"/>
      <c r="G40" s="55"/>
    </row>
    <row r="41" customFormat="false" ht="12.75" hidden="false" customHeight="false" outlineLevel="0" collapsed="false">
      <c r="A41" s="4" t="s">
        <v>71</v>
      </c>
      <c r="C41" s="58"/>
      <c r="D41" s="12"/>
      <c r="E41" s="1"/>
      <c r="F41" s="44" t="n">
        <f aca="false">'Гагарина, 58 (9 месяцев)'!F50</f>
        <v>389636.27</v>
      </c>
      <c r="G41" s="1"/>
    </row>
    <row r="42" customFormat="false" ht="12.75" hidden="false" customHeight="false" outlineLevel="0" collapsed="false">
      <c r="A42" s="4" t="s">
        <v>72</v>
      </c>
      <c r="B42" s="4"/>
      <c r="C42" s="58"/>
      <c r="D42" s="12"/>
      <c r="E42" s="1"/>
      <c r="F42" s="44" t="n">
        <f aca="false">D13</f>
        <v>40037.58</v>
      </c>
      <c r="G42" s="1"/>
    </row>
    <row r="43" customFormat="false" ht="12.75" hidden="false" customHeight="false" outlineLevel="0" collapsed="false">
      <c r="A43" s="4" t="s">
        <v>54</v>
      </c>
      <c r="B43" s="4"/>
      <c r="C43" s="58"/>
      <c r="D43" s="12"/>
      <c r="E43" s="1"/>
      <c r="F43" s="44" t="n">
        <f aca="false">F55</f>
        <v>0</v>
      </c>
      <c r="G43" s="1"/>
    </row>
    <row r="44" customFormat="false" ht="12.75" hidden="false" customHeight="false" outlineLevel="0" collapsed="false">
      <c r="A44" s="4" t="s">
        <v>73</v>
      </c>
      <c r="B44" s="4"/>
      <c r="C44" s="58"/>
      <c r="D44" s="12"/>
      <c r="E44" s="1"/>
      <c r="F44" s="44" t="n">
        <f aca="false">F41+F42-F43</f>
        <v>429673.85</v>
      </c>
      <c r="G44" s="1"/>
    </row>
    <row r="46" customFormat="false" ht="12.75" hidden="false" customHeight="true" outlineLevel="0" collapsed="false">
      <c r="A46" s="4"/>
      <c r="B46" s="4"/>
      <c r="C46" s="58"/>
      <c r="D46" s="102"/>
      <c r="E46" s="1"/>
      <c r="F46" s="1"/>
      <c r="G46" s="1"/>
    </row>
    <row r="47" customFormat="false" ht="12.75" hidden="false" customHeight="false" outlineLevel="0" collapsed="false">
      <c r="A47" s="67"/>
      <c r="B47" s="5" t="s">
        <v>74</v>
      </c>
      <c r="C47" s="5"/>
      <c r="D47" s="5"/>
      <c r="E47" s="5"/>
      <c r="F47" s="5"/>
      <c r="G47" s="5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104" customFormat="true" ht="25.5" hidden="false" customHeight="true" outlineLevel="0" collapsed="false">
      <c r="A49" s="103" t="s">
        <v>57</v>
      </c>
      <c r="B49" s="103" t="s">
        <v>58</v>
      </c>
      <c r="C49" s="103" t="s">
        <v>59</v>
      </c>
      <c r="D49" s="103"/>
      <c r="E49" s="103"/>
      <c r="F49" s="103" t="s">
        <v>60</v>
      </c>
      <c r="H49" s="105"/>
    </row>
    <row r="50" s="85" customFormat="true" ht="32.25" hidden="false" customHeight="true" outlineLevel="0" collapsed="false">
      <c r="A50" s="106" t="n">
        <v>1</v>
      </c>
      <c r="B50" s="107"/>
      <c r="C50" s="72"/>
      <c r="D50" s="72"/>
      <c r="E50" s="72"/>
      <c r="F50" s="108"/>
      <c r="H50" s="13"/>
      <c r="I50" s="109"/>
    </row>
    <row r="51" s="85" customFormat="true" ht="12.75" hidden="false" customHeight="true" outlineLevel="0" collapsed="false">
      <c r="A51" s="106" t="n">
        <v>2</v>
      </c>
      <c r="B51" s="110"/>
      <c r="C51" s="72"/>
      <c r="D51" s="72"/>
      <c r="E51" s="72"/>
      <c r="F51" s="73"/>
      <c r="H51" s="13"/>
      <c r="I51" s="109"/>
    </row>
    <row r="52" s="85" customFormat="true" ht="13.5" hidden="false" customHeight="true" outlineLevel="0" collapsed="false">
      <c r="A52" s="106"/>
      <c r="B52" s="110"/>
      <c r="C52" s="72"/>
      <c r="D52" s="72"/>
      <c r="E52" s="72"/>
      <c r="F52" s="73"/>
      <c r="H52" s="13"/>
      <c r="I52" s="109"/>
    </row>
    <row r="53" s="85" customFormat="true" ht="12.75" hidden="false" customHeight="false" outlineLevel="0" collapsed="false">
      <c r="A53" s="106" t="n">
        <v>3</v>
      </c>
      <c r="B53" s="110"/>
      <c r="C53" s="72"/>
      <c r="D53" s="72"/>
      <c r="E53" s="72"/>
      <c r="F53" s="108"/>
      <c r="H53" s="13"/>
      <c r="I53" s="109"/>
    </row>
    <row r="54" s="85" customFormat="true" ht="25.5" hidden="false" customHeight="true" outlineLevel="0" collapsed="false">
      <c r="A54" s="106" t="n">
        <v>4</v>
      </c>
      <c r="B54" s="111"/>
      <c r="C54" s="72"/>
      <c r="D54" s="72"/>
      <c r="E54" s="72"/>
      <c r="F54" s="108"/>
      <c r="H54" s="13"/>
      <c r="I54" s="109"/>
    </row>
    <row r="55" s="85" customFormat="true" ht="12.75" hidden="false" customHeight="false" outlineLevel="0" collapsed="false">
      <c r="A55" s="112" t="s">
        <v>65</v>
      </c>
      <c r="B55" s="113"/>
      <c r="C55" s="114"/>
      <c r="D55" s="114"/>
      <c r="E55" s="114"/>
      <c r="F55" s="115" t="n">
        <f aca="false">SUM(F50:F54)</f>
        <v>0</v>
      </c>
      <c r="H55" s="13"/>
      <c r="I55" s="109"/>
      <c r="M55" s="116"/>
    </row>
  </sheetData>
  <mergeCells count="30">
    <mergeCell ref="C3:D3"/>
    <mergeCell ref="E3:F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8:52Z</cp:lastPrinted>
  <dcterms:modified xsi:type="dcterms:W3CDTF">2016-03-29T08:18:54Z</dcterms:modified>
  <cp:revision>0</cp:revision>
  <dc:subject/>
  <dc:title/>
</cp:coreProperties>
</file>