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Митерева,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8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5 </t>
  </si>
  <si>
    <t xml:space="preserve">Кол-во прожив.  -  11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4 проезда Георгия Митирев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алком-Гарант </t>
  </si>
  <si>
    <t xml:space="preserve">АЛКОМ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А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Смена стояка ХВС кв.25,29</t>
  </si>
  <si>
    <t xml:space="preserve">Установка подъездной двери в подсобное помещение под. №1</t>
  </si>
  <si>
    <t xml:space="preserve">май</t>
  </si>
  <si>
    <t xml:space="preserve">Замена стояка ХВС кв.52 магазин "Пятерочка"</t>
  </si>
  <si>
    <t xml:space="preserve">Ремонт водосточных труб</t>
  </si>
  <si>
    <t xml:space="preserve">июнь</t>
  </si>
  <si>
    <t xml:space="preserve">Восстановление поливочного вывода подъезд № 3</t>
  </si>
  <si>
    <t xml:space="preserve">июль</t>
  </si>
  <si>
    <t xml:space="preserve">Замена стояка ХВС кв.52,56,60</t>
  </si>
  <si>
    <t xml:space="preserve">сентябрь</t>
  </si>
  <si>
    <t xml:space="preserve">Замена стояка ХВС кв.4,8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85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true" outlineLevel="0" max="16" min="16" style="0" width="14.99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684.7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29246.1</v>
      </c>
      <c r="D10" s="23" t="n">
        <v>368139.06</v>
      </c>
      <c r="E10" s="23" t="n">
        <f aca="false">D10-F10</f>
        <v>31458.49</v>
      </c>
      <c r="F10" s="23" t="n">
        <v>336680.57</v>
      </c>
      <c r="G10" s="23" t="n">
        <f aca="false">F10</f>
        <v>336680.57</v>
      </c>
      <c r="H10" s="24" t="n">
        <f aca="false">C10+D10-F10</f>
        <v>60704.59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3639.59</v>
      </c>
      <c r="D11" s="23" t="n">
        <v>169134.98</v>
      </c>
      <c r="E11" s="23" t="n">
        <f aca="false">D11-F11</f>
        <v>13916.22</v>
      </c>
      <c r="F11" s="23" t="n">
        <v>155218.76</v>
      </c>
      <c r="G11" s="23" t="n">
        <f aca="false">F73</f>
        <v>46758.25</v>
      </c>
      <c r="H11" s="24" t="n">
        <f aca="false">C11+D11-F11</f>
        <v>27555.81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67656.39</v>
      </c>
      <c r="D14" s="23" t="n">
        <v>827827.76</v>
      </c>
      <c r="E14" s="23" t="n">
        <f aca="false">D14-F14</f>
        <v>66776.95</v>
      </c>
      <c r="F14" s="23" t="n">
        <v>761050.81</v>
      </c>
      <c r="G14" s="23" t="n">
        <f aca="false">F14</f>
        <v>761050.81</v>
      </c>
      <c r="H14" s="24" t="n">
        <f aca="false">C14+D14-F14</f>
        <v>134433.34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142.09</v>
      </c>
      <c r="D15" s="23" t="n">
        <v>26510.37</v>
      </c>
      <c r="E15" s="23" t="n">
        <f aca="false">D15-F15</f>
        <v>2189.14</v>
      </c>
      <c r="F15" s="23" t="n">
        <v>24321.23</v>
      </c>
      <c r="G15" s="23" t="n">
        <f aca="false">F15</f>
        <v>24321.23</v>
      </c>
      <c r="H15" s="24" t="n">
        <f aca="false">C15+D15-F15</f>
        <v>4331.23</v>
      </c>
      <c r="I15" s="29"/>
      <c r="N15" s="90" t="n">
        <f aca="false">100692.61+129752.56+26686.87</f>
        <v>257132.04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168.72</v>
      </c>
      <c r="D16" s="23" t="n">
        <v>19769.8</v>
      </c>
      <c r="E16" s="23" t="n">
        <f aca="false">D16-F16</f>
        <v>-197.84</v>
      </c>
      <c r="F16" s="23" t="n">
        <v>19967.64</v>
      </c>
      <c r="G16" s="23" t="n">
        <f aca="false">F16</f>
        <v>19967.64</v>
      </c>
      <c r="H16" s="24" t="n">
        <f aca="false">C16+D16-F16</f>
        <v>1970.88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1637.07</v>
      </c>
      <c r="D17" s="23" t="n">
        <v>19296.95</v>
      </c>
      <c r="E17" s="23" t="n">
        <f aca="false">D17-F17</f>
        <v>708.139999999999</v>
      </c>
      <c r="F17" s="23" t="n">
        <v>18588.81</v>
      </c>
      <c r="G17" s="23" t="n">
        <f aca="false">F17</f>
        <v>18588.81</v>
      </c>
      <c r="H17" s="24" t="n">
        <f aca="false">C17+D17-F17</f>
        <v>2345.21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16489.96</v>
      </c>
      <c r="D18" s="27" t="n">
        <f aca="false">SUM(D10:D17)</f>
        <v>1430678.92</v>
      </c>
      <c r="E18" s="27" t="n">
        <f aca="false">SUM(E10:E17)</f>
        <v>114851.1</v>
      </c>
      <c r="F18" s="27" t="n">
        <f aca="false">SUM(F10:F17)</f>
        <v>1315827.82</v>
      </c>
      <c r="G18" s="27" t="n">
        <f aca="false">SUM(G10:G17)</f>
        <v>1207367.31</v>
      </c>
      <c r="H18" s="27" t="n">
        <f aca="false">SUM(H10:H17)</f>
        <v>231341.06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41685.14+3453.42-1.08</f>
        <v>45137.48</v>
      </c>
      <c r="D25" s="23"/>
      <c r="E25" s="23"/>
      <c r="F25" s="23" t="n">
        <v>16621.71</v>
      </c>
      <c r="G25" s="23"/>
      <c r="H25" s="24" t="n">
        <f aca="false">C25+D25-F25</f>
        <v>28515.77</v>
      </c>
      <c r="I25" s="29"/>
      <c r="N25" s="90"/>
      <c r="P25" s="29" t="n">
        <f aca="false">C10+C25</f>
        <v>74383.58</v>
      </c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9352.46+1947.89-0.53</f>
        <v>21299.82</v>
      </c>
      <c r="D26" s="23"/>
      <c r="E26" s="23"/>
      <c r="F26" s="23" t="n">
        <v>8068.73</v>
      </c>
      <c r="G26" s="23"/>
      <c r="H26" s="95" t="n">
        <f aca="false">C26+D26-F26</f>
        <v>13231.09</v>
      </c>
      <c r="I26" s="29"/>
      <c r="N26" s="90"/>
      <c r="P26" s="29" t="n">
        <f aca="false">C11+C26</f>
        <v>34939.41</v>
      </c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32217.37+1173.86-0.83</f>
        <v>33390.4</v>
      </c>
      <c r="D27" s="23"/>
      <c r="E27" s="23"/>
      <c r="F27" s="23" t="n">
        <v>14693.66</v>
      </c>
      <c r="G27" s="23"/>
      <c r="H27" s="24" t="n">
        <f aca="false">C27+D27-F27</f>
        <v>18696.74</v>
      </c>
      <c r="I27" s="29"/>
      <c r="N27" s="90"/>
      <c r="P27" s="29" t="n">
        <f aca="false">C12+C27</f>
        <v>33390.4</v>
      </c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4028.02+453.05-0.31</f>
        <v>14480.76</v>
      </c>
      <c r="D28" s="23"/>
      <c r="E28" s="23"/>
      <c r="F28" s="23" t="n">
        <v>6208.61</v>
      </c>
      <c r="G28" s="23"/>
      <c r="H28" s="24" t="n">
        <f aca="false">C28+D28-F28</f>
        <v>8272.15</v>
      </c>
      <c r="I28" s="29"/>
      <c r="N28" s="90"/>
      <c r="P28" s="29" t="n">
        <f aca="false">C13+C28</f>
        <v>14480.76</v>
      </c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97377.36+7096.64-137.2+2.71</f>
        <v>104339.51</v>
      </c>
      <c r="D29" s="23"/>
      <c r="E29" s="23"/>
      <c r="F29" s="23" t="n">
        <v>40097.23</v>
      </c>
      <c r="G29" s="23"/>
      <c r="H29" s="24" t="n">
        <f aca="false">C29+D29-F29</f>
        <v>64242.28</v>
      </c>
      <c r="I29" s="29"/>
      <c r="N29" s="90"/>
      <c r="P29" s="29" t="n">
        <f aca="false">C14+C29</f>
        <v>171995.9</v>
      </c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83.19+3115.48-0.08</f>
        <v>3398.59</v>
      </c>
      <c r="D30" s="23"/>
      <c r="E30" s="23"/>
      <c r="F30" s="23" t="n">
        <v>1172.46</v>
      </c>
      <c r="G30" s="23"/>
      <c r="H30" s="24" t="n">
        <f aca="false">C30+D30-F30</f>
        <v>2226.13</v>
      </c>
      <c r="I30" s="29"/>
      <c r="P30" s="29" t="n">
        <f aca="false">C15+C30</f>
        <v>5540.68</v>
      </c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50.09+2397.35-0.03</f>
        <v>2447.41</v>
      </c>
      <c r="D31" s="23"/>
      <c r="E31" s="23"/>
      <c r="F31" s="23" t="n">
        <v>1718.58</v>
      </c>
      <c r="G31" s="23"/>
      <c r="H31" s="24" t="n">
        <f aca="false">C31+D31-F31</f>
        <v>728.83</v>
      </c>
      <c r="I31" s="29"/>
      <c r="P31" s="29" t="n">
        <f aca="false">C16+C31</f>
        <v>4616.13</v>
      </c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f aca="false">1962.91+0.15</f>
        <v>1963.06</v>
      </c>
      <c r="D32" s="23"/>
      <c r="E32" s="23"/>
      <c r="F32" s="23" t="n">
        <v>774.36</v>
      </c>
      <c r="G32" s="23"/>
      <c r="H32" s="24" t="n">
        <f aca="false">C32+D32-F32</f>
        <v>1188.7</v>
      </c>
      <c r="I32" s="29"/>
      <c r="P32" s="29" t="n">
        <f aca="false">C17+C32</f>
        <v>3600.13</v>
      </c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26457.03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89355.34</v>
      </c>
      <c r="G33" s="27" t="n">
        <f aca="false">SUM(G25:G32)</f>
        <v>0</v>
      </c>
      <c r="H33" s="27" t="n">
        <f aca="false">SUM(H25:H32)</f>
        <v>137101.69</v>
      </c>
      <c r="I33" s="29"/>
      <c r="P33" s="29" t="n">
        <f aca="false">SUM(P25:P32)</f>
        <v>342946.99</v>
      </c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39" t="s">
        <v>68</v>
      </c>
      <c r="J34" s="97" t="s">
        <v>69</v>
      </c>
      <c r="K34" s="39" t="s">
        <v>68</v>
      </c>
      <c r="L34" s="97" t="s">
        <v>69</v>
      </c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19722658666139</v>
      </c>
      <c r="E35" s="37"/>
      <c r="F35" s="38" t="n">
        <f aca="false">F18+F34</f>
        <v>1315827.82</v>
      </c>
      <c r="I35" s="39" t="n">
        <v>35148.72</v>
      </c>
      <c r="J35" s="46" t="n">
        <v>33846.54</v>
      </c>
      <c r="K35" s="98" t="n">
        <v>27618.19</v>
      </c>
      <c r="L35" s="98" t="n">
        <v>40790.03</v>
      </c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I36" s="39" t="n">
        <v>67693.08</v>
      </c>
      <c r="J36" s="46" t="n">
        <v>65610.18</v>
      </c>
      <c r="K36" s="98" t="n">
        <v>53189.97</v>
      </c>
      <c r="L36" s="98" t="n">
        <v>78978.68</v>
      </c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46"/>
      <c r="G37" s="2"/>
      <c r="H37" s="1"/>
      <c r="I37" s="39" t="n">
        <v>18225.06</v>
      </c>
      <c r="J37" s="46" t="n">
        <v>16923.66</v>
      </c>
      <c r="K37" s="98" t="n">
        <v>14320.37</v>
      </c>
      <c r="L37" s="98" t="n">
        <v>20529.65</v>
      </c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39" t="n">
        <v>41574.79</v>
      </c>
      <c r="G38" s="2"/>
      <c r="H38" s="1"/>
      <c r="I38" s="39" t="n">
        <v>26035.8</v>
      </c>
      <c r="J38" s="46" t="n">
        <v>20568.54</v>
      </c>
      <c r="K38" s="98" t="n">
        <v>20457.67</v>
      </c>
      <c r="L38" s="98" t="n">
        <v>25754.3</v>
      </c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80024.79</v>
      </c>
      <c r="G39" s="2"/>
      <c r="H39" s="1"/>
      <c r="I39" s="39" t="n">
        <v>0</v>
      </c>
      <c r="J39" s="46" t="n">
        <v>0</v>
      </c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1585.54</v>
      </c>
      <c r="G40" s="2"/>
      <c r="H40" s="1"/>
      <c r="I40" s="39" t="n">
        <v>2343.48</v>
      </c>
      <c r="J40" s="46" t="n">
        <v>2082.9</v>
      </c>
      <c r="K40" s="98" t="n">
        <v>1841.42</v>
      </c>
      <c r="L40" s="98" t="n">
        <v>2547.38</v>
      </c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0812.52</v>
      </c>
      <c r="G41" s="2"/>
      <c r="H41" s="1"/>
      <c r="I41" s="39" t="n">
        <v>6508.02</v>
      </c>
      <c r="J41" s="46" t="n">
        <v>3905.76</v>
      </c>
      <c r="K41" s="98" t="n">
        <v>5113.67</v>
      </c>
      <c r="L41" s="98" t="n">
        <v>5213.75</v>
      </c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791.58</v>
      </c>
      <c r="G42" s="2"/>
      <c r="H42" s="1"/>
      <c r="I42" s="99" t="n">
        <v>1822.86</v>
      </c>
      <c r="J42" s="46" t="n">
        <f aca="false">520.68+1302.18+520.68</f>
        <v>2343.54</v>
      </c>
      <c r="K42" s="98" t="n">
        <v>1432.35</v>
      </c>
      <c r="L42" s="98" t="n">
        <v>2697.96</v>
      </c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7619.09</v>
      </c>
      <c r="G43" s="2"/>
      <c r="H43" s="1"/>
      <c r="I43" s="39" t="n">
        <v>31242.96</v>
      </c>
      <c r="J43" s="46" t="n">
        <v>27858.36</v>
      </c>
      <c r="K43" s="98" t="n">
        <v>24549.21</v>
      </c>
      <c r="L43" s="98" t="n">
        <v>34051.26</v>
      </c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1416.14</v>
      </c>
      <c r="G44" s="2"/>
      <c r="H44" s="1"/>
      <c r="I44" s="39" t="n">
        <v>40615.86</v>
      </c>
      <c r="J44" s="46" t="n">
        <v>36450.12</v>
      </c>
      <c r="K44" s="98" t="n">
        <v>31913.98</v>
      </c>
      <c r="L44" s="98" t="n">
        <v>44498.71</v>
      </c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203.82</v>
      </c>
      <c r="G45" s="2"/>
      <c r="H45" s="1"/>
      <c r="I45" s="39" t="n">
        <v>6248.58</v>
      </c>
      <c r="J45" s="46" t="n">
        <v>4947.06</v>
      </c>
      <c r="K45" s="98" t="n">
        <v>4909.87</v>
      </c>
      <c r="L45" s="98" t="n">
        <v>6191.45</v>
      </c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7177.5</v>
      </c>
      <c r="G46" s="2"/>
      <c r="H46" s="1"/>
      <c r="I46" s="39" t="n">
        <v>18225.06</v>
      </c>
      <c r="J46" s="46" t="n">
        <v>16402.98</v>
      </c>
      <c r="K46" s="98" t="n">
        <v>14320.37</v>
      </c>
      <c r="L46" s="98" t="n">
        <v>20013.99</v>
      </c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8010.28</v>
      </c>
      <c r="G47" s="2"/>
      <c r="H47" s="1"/>
      <c r="I47" s="39" t="n">
        <v>3905.76</v>
      </c>
      <c r="J47" s="46" t="n">
        <v>3903.24</v>
      </c>
      <c r="K47" s="98" t="n">
        <v>3068.97</v>
      </c>
      <c r="L47" s="98" t="n">
        <v>4674.06</v>
      </c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7337.57</v>
      </c>
      <c r="G48" s="2"/>
      <c r="H48" s="1"/>
      <c r="I48" s="39" t="n">
        <f aca="false">SUM(I35:I47)</f>
        <v>258015.24</v>
      </c>
      <c r="J48" s="49" t="n">
        <f aca="false">SUM(J35:J47)</f>
        <v>234842.88</v>
      </c>
      <c r="K48" s="100" t="n">
        <f aca="false">SUM(K35:K47)</f>
        <v>202736.04</v>
      </c>
      <c r="L48" s="100" t="n">
        <f aca="false">SUM(L35:L47)</f>
        <v>285941.22</v>
      </c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1556.29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70</v>
      </c>
      <c r="C50" s="48"/>
      <c r="D50" s="48"/>
      <c r="E50" s="48"/>
      <c r="F50" s="46" t="n">
        <v>4570.66</v>
      </c>
      <c r="G50" s="2"/>
      <c r="H50" s="1"/>
    </row>
    <row r="51" customFormat="false" ht="12.75" hidden="false" customHeight="false" outlineLevel="0" collapsed="false">
      <c r="A51" s="44"/>
      <c r="B51" s="48"/>
      <c r="C51" s="48"/>
      <c r="D51" s="48"/>
      <c r="E51" s="48"/>
      <c r="F51" s="46" t="n">
        <v>0</v>
      </c>
      <c r="G51" s="2"/>
      <c r="H51" s="1"/>
    </row>
    <row r="52" customFormat="false" ht="12.75" hidden="false" customHeight="false" outlineLevel="0" collapsed="false">
      <c r="A52" s="102"/>
      <c r="B52" s="103" t="s">
        <v>23</v>
      </c>
      <c r="C52" s="103"/>
      <c r="D52" s="103"/>
      <c r="E52" s="103"/>
      <c r="F52" s="49" t="n">
        <f aca="false">SUM(F38:F51)</f>
        <v>336680.57</v>
      </c>
      <c r="G52" s="2"/>
      <c r="H52" s="1"/>
    </row>
    <row r="53" customFormat="false" ht="12.75" hidden="false" customHeight="false" outlineLevel="0" collapsed="false">
      <c r="A53" s="8"/>
      <c r="B53" s="50"/>
      <c r="C53" s="50"/>
      <c r="D53" s="50"/>
      <c r="E53" s="50"/>
      <c r="F53" s="46"/>
      <c r="G53" s="51"/>
      <c r="H53" s="1"/>
    </row>
    <row r="54" customFormat="false" ht="12.75" hidden="false" customHeight="false" outlineLevel="0" collapsed="false">
      <c r="A54" s="4" t="s">
        <v>71</v>
      </c>
      <c r="C54" s="52"/>
      <c r="D54" s="8"/>
      <c r="E54" s="2"/>
      <c r="F54" s="53" t="n">
        <v>-130888.26</v>
      </c>
      <c r="G54" s="2"/>
      <c r="H54" s="1"/>
    </row>
    <row r="55" customFormat="false" ht="12.75" hidden="false" customHeight="true" outlineLevel="0" collapsed="false">
      <c r="A55" s="4" t="s">
        <v>72</v>
      </c>
      <c r="B55" s="4"/>
      <c r="C55" s="52"/>
      <c r="D55" s="8"/>
      <c r="E55" s="2"/>
      <c r="F55" s="53" t="n">
        <f aca="false">D11</f>
        <v>169134.98</v>
      </c>
      <c r="G55" s="2"/>
      <c r="H55" s="1"/>
    </row>
    <row r="56" customFormat="false" ht="12.75" hidden="false" customHeight="false" outlineLevel="0" collapsed="false">
      <c r="A56" s="4" t="s">
        <v>73</v>
      </c>
      <c r="B56" s="4"/>
      <c r="C56" s="52"/>
      <c r="D56" s="8"/>
      <c r="E56" s="2"/>
      <c r="F56" s="53" t="n">
        <f aca="false">F54+F55</f>
        <v>38246.72</v>
      </c>
      <c r="G56" s="2"/>
      <c r="H56" s="1"/>
    </row>
    <row r="57" s="39" customFormat="true" ht="12.75" hidden="false" customHeight="false" outlineLevel="0" collapsed="false">
      <c r="A57" s="4" t="s">
        <v>74</v>
      </c>
      <c r="B57" s="4"/>
      <c r="C57" s="52"/>
      <c r="D57" s="8"/>
      <c r="E57" s="2"/>
      <c r="F57" s="53" t="n">
        <f aca="false">F73</f>
        <v>46758.25</v>
      </c>
      <c r="G57" s="2"/>
      <c r="H57" s="1"/>
    </row>
    <row r="58" s="63" customFormat="true" ht="12.75" hidden="false" customHeight="false" outlineLevel="0" collapsed="false">
      <c r="A58" s="4" t="s">
        <v>75</v>
      </c>
      <c r="B58" s="4"/>
      <c r="C58" s="52"/>
      <c r="D58" s="8"/>
      <c r="E58" s="2"/>
      <c r="F58" s="53" t="n">
        <f aca="false">F56-F57</f>
        <v>-8511.52999999998</v>
      </c>
      <c r="G58" s="2"/>
      <c r="H58" s="1"/>
    </row>
    <row r="59" s="63" customFormat="true" ht="12.75" hidden="false" customHeight="false" outlineLevel="0" collapsed="false">
      <c r="A59" s="104"/>
      <c r="B59" s="104"/>
      <c r="C59" s="104"/>
      <c r="D59" s="104"/>
      <c r="E59" s="104"/>
      <c r="F59" s="53"/>
      <c r="G59" s="2"/>
      <c r="H59" s="1"/>
    </row>
    <row r="60" s="63" customFormat="true" ht="12.75" hidden="false" customHeight="false" outlineLevel="0" collapsed="false">
      <c r="A60" s="40" t="s">
        <v>76</v>
      </c>
      <c r="B60" s="4"/>
      <c r="C60" s="52"/>
      <c r="D60" s="8"/>
      <c r="E60" s="2"/>
      <c r="F60" s="53" t="n">
        <v>2397.36</v>
      </c>
      <c r="G60" s="2"/>
      <c r="H60" s="1"/>
    </row>
    <row r="61" s="63" customFormat="true" ht="12.75" hidden="false" customHeight="false" outlineLevel="0" collapsed="false">
      <c r="A61" s="40" t="s">
        <v>77</v>
      </c>
      <c r="B61" s="4"/>
      <c r="C61" s="52"/>
      <c r="D61" s="8"/>
      <c r="E61" s="2"/>
      <c r="F61" s="53" t="n">
        <f aca="false">F58+F59+F60</f>
        <v>-6114.16999999998</v>
      </c>
      <c r="G61" s="2"/>
      <c r="H61" s="1"/>
    </row>
    <row r="62" s="19" customFormat="true" ht="17.25" hidden="false" customHeight="true" outlineLevel="0" collapsed="false">
      <c r="A62" s="2"/>
      <c r="B62" s="2"/>
      <c r="C62" s="2"/>
      <c r="D62" s="2"/>
      <c r="E62" s="2"/>
      <c r="F62" s="2"/>
      <c r="G62" s="0"/>
      <c r="H62" s="0"/>
    </row>
    <row r="63" s="19" customFormat="true" ht="26.25" hidden="false" customHeight="true" outlineLevel="0" collapsed="false">
      <c r="A63" s="61"/>
      <c r="B63" s="5" t="s">
        <v>78</v>
      </c>
      <c r="C63" s="5"/>
      <c r="D63" s="5"/>
      <c r="E63" s="5"/>
      <c r="F63" s="5"/>
      <c r="G63" s="5"/>
      <c r="H63" s="1"/>
    </row>
    <row r="64" s="19" customFormat="true" ht="18" hidden="false" customHeight="true" outlineLevel="0" collapsed="false">
      <c r="A64" s="5"/>
      <c r="B64" s="5"/>
      <c r="C64" s="5"/>
      <c r="D64" s="43"/>
      <c r="E64" s="5"/>
      <c r="F64" s="5"/>
      <c r="G64" s="0"/>
      <c r="H64" s="39"/>
    </row>
    <row r="65" s="19" customFormat="true" ht="28.5" hidden="false" customHeight="true" outlineLevel="0" collapsed="false">
      <c r="A65" s="62" t="s">
        <v>50</v>
      </c>
      <c r="B65" s="62" t="s">
        <v>51</v>
      </c>
      <c r="C65" s="62" t="s">
        <v>52</v>
      </c>
      <c r="D65" s="62"/>
      <c r="E65" s="62"/>
      <c r="F65" s="62" t="s">
        <v>53</v>
      </c>
      <c r="G65" s="63"/>
      <c r="H65" s="63"/>
    </row>
    <row r="66" s="19" customFormat="true" ht="17.25" hidden="false" customHeight="true" outlineLevel="0" collapsed="false">
      <c r="A66" s="20" t="n">
        <v>1</v>
      </c>
      <c r="B66" s="21" t="s">
        <v>79</v>
      </c>
      <c r="C66" s="21" t="s">
        <v>80</v>
      </c>
      <c r="D66" s="21"/>
      <c r="E66" s="21"/>
      <c r="F66" s="105" t="n">
        <v>6764.83</v>
      </c>
      <c r="H66" s="106"/>
    </row>
    <row r="67" s="19" customFormat="true" ht="27.75" hidden="false" customHeight="true" outlineLevel="0" collapsed="false">
      <c r="A67" s="20" t="n">
        <v>2</v>
      </c>
      <c r="B67" s="66" t="s">
        <v>79</v>
      </c>
      <c r="C67" s="107" t="s">
        <v>81</v>
      </c>
      <c r="D67" s="107"/>
      <c r="E67" s="107"/>
      <c r="F67" s="108" t="n">
        <v>10577.25</v>
      </c>
      <c r="G67" s="65"/>
      <c r="P67" s="109"/>
      <c r="Q67" s="110"/>
      <c r="R67" s="111"/>
      <c r="S67" s="112"/>
    </row>
    <row r="68" s="19" customFormat="true" ht="16.5" hidden="false" customHeight="true" outlineLevel="0" collapsed="false">
      <c r="A68" s="20" t="n">
        <v>3</v>
      </c>
      <c r="B68" s="21" t="s">
        <v>82</v>
      </c>
      <c r="C68" s="21" t="s">
        <v>83</v>
      </c>
      <c r="D68" s="21"/>
      <c r="E68" s="21"/>
      <c r="F68" s="105" t="n">
        <v>5731.2</v>
      </c>
      <c r="G68" s="65"/>
      <c r="H68" s="65"/>
      <c r="P68" s="109"/>
      <c r="Q68" s="110"/>
      <c r="R68" s="111"/>
      <c r="S68" s="112"/>
    </row>
    <row r="69" s="19" customFormat="true" ht="15" hidden="false" customHeight="true" outlineLevel="0" collapsed="false">
      <c r="A69" s="20" t="n">
        <v>4</v>
      </c>
      <c r="B69" s="21" t="s">
        <v>82</v>
      </c>
      <c r="C69" s="69" t="s">
        <v>84</v>
      </c>
      <c r="D69" s="69"/>
      <c r="E69" s="69"/>
      <c r="F69" s="105" t="n">
        <v>5674.86</v>
      </c>
      <c r="G69" s="65"/>
      <c r="H69" s="65"/>
      <c r="P69" s="109"/>
      <c r="Q69" s="110"/>
      <c r="R69" s="111"/>
      <c r="S69" s="112"/>
    </row>
    <row r="70" s="19" customFormat="true" ht="24" hidden="false" customHeight="true" outlineLevel="0" collapsed="false">
      <c r="A70" s="20" t="n">
        <v>5</v>
      </c>
      <c r="B70" s="21" t="s">
        <v>85</v>
      </c>
      <c r="C70" s="69" t="s">
        <v>86</v>
      </c>
      <c r="D70" s="69"/>
      <c r="E70" s="69"/>
      <c r="F70" s="105" t="n">
        <v>3752.55</v>
      </c>
      <c r="G70" s="65"/>
      <c r="H70" s="65"/>
      <c r="P70" s="109"/>
      <c r="Q70" s="110"/>
      <c r="R70" s="111"/>
      <c r="S70" s="112"/>
    </row>
    <row r="71" s="19" customFormat="true" ht="15" hidden="false" customHeight="true" outlineLevel="0" collapsed="false">
      <c r="A71" s="20" t="n">
        <v>6</v>
      </c>
      <c r="B71" s="21" t="s">
        <v>87</v>
      </c>
      <c r="C71" s="69" t="s">
        <v>88</v>
      </c>
      <c r="D71" s="69"/>
      <c r="E71" s="69"/>
      <c r="F71" s="105" t="n">
        <v>10265.76</v>
      </c>
      <c r="G71" s="65"/>
      <c r="H71" s="65"/>
      <c r="P71" s="109"/>
      <c r="Q71" s="110"/>
      <c r="R71" s="111"/>
      <c r="S71" s="112"/>
    </row>
    <row r="72" s="19" customFormat="true" ht="15" hidden="false" customHeight="true" outlineLevel="0" collapsed="false">
      <c r="A72" s="20" t="n">
        <v>7</v>
      </c>
      <c r="B72" s="21" t="s">
        <v>89</v>
      </c>
      <c r="C72" s="69" t="s">
        <v>90</v>
      </c>
      <c r="D72" s="69"/>
      <c r="E72" s="69"/>
      <c r="F72" s="105" t="n">
        <v>3991.8</v>
      </c>
      <c r="G72" s="65"/>
      <c r="H72" s="65"/>
      <c r="P72" s="109"/>
      <c r="Q72" s="110"/>
      <c r="R72" s="111"/>
      <c r="S72" s="112"/>
    </row>
    <row r="73" customFormat="false" ht="12.75" hidden="false" customHeight="true" outlineLevel="0" collapsed="false">
      <c r="A73" s="78" t="s">
        <v>55</v>
      </c>
      <c r="B73" s="78"/>
      <c r="C73" s="78"/>
      <c r="D73" s="78"/>
      <c r="E73" s="78"/>
      <c r="F73" s="79" t="n">
        <f aca="false">SUM(F66:F72)</f>
        <v>46758.25</v>
      </c>
      <c r="G73" s="19"/>
      <c r="H73" s="65"/>
    </row>
    <row r="74" customFormat="false" ht="12.75" hidden="false" customHeight="true" outlineLevel="0" collapsed="false">
      <c r="A74" s="113"/>
      <c r="B74" s="113"/>
      <c r="C74" s="113"/>
      <c r="D74" s="113"/>
      <c r="E74" s="113"/>
      <c r="F74" s="114"/>
      <c r="G74" s="19"/>
      <c r="H74" s="65"/>
    </row>
    <row r="75" customFormat="false" ht="12.75" hidden="false" customHeight="true" outlineLevel="0" collapsed="false">
      <c r="A75" s="80"/>
      <c r="B75" s="80"/>
      <c r="C75" s="80"/>
      <c r="D75" s="81"/>
      <c r="E75" s="80"/>
      <c r="F75" s="80"/>
      <c r="H75" s="82"/>
    </row>
    <row r="76" customFormat="false" ht="12.75" hidden="false" customHeight="true" outlineLevel="0" collapsed="false">
      <c r="C76" s="115"/>
    </row>
    <row r="77" customFormat="false" ht="12.75" hidden="false" customHeight="true" outlineLevel="0" collapsed="false">
      <c r="A77" s="81" t="s">
        <v>91</v>
      </c>
      <c r="B77" s="81"/>
      <c r="C77" s="81"/>
      <c r="D77" s="81"/>
      <c r="E77" s="81"/>
      <c r="F77" s="81"/>
      <c r="G77" s="81"/>
      <c r="H77" s="81"/>
    </row>
    <row r="78" customFormat="false" ht="15" hidden="false" customHeight="true" outlineLevel="0" collapsed="false">
      <c r="A78" s="116" t="s">
        <v>92</v>
      </c>
      <c r="B78" s="117" t="s">
        <v>93</v>
      </c>
      <c r="C78" s="117"/>
      <c r="D78" s="117"/>
      <c r="E78" s="117"/>
      <c r="F78" s="117"/>
      <c r="G78" s="117"/>
      <c r="H78" s="117"/>
    </row>
    <row r="79" customFormat="false" ht="38.25" hidden="false" customHeight="true" outlineLevel="0" collapsed="false">
      <c r="A79" s="116" t="s">
        <v>94</v>
      </c>
      <c r="B79" s="117" t="s">
        <v>95</v>
      </c>
      <c r="C79" s="117"/>
      <c r="D79" s="117"/>
      <c r="E79" s="117"/>
      <c r="F79" s="117"/>
      <c r="G79" s="117"/>
      <c r="H79" s="117"/>
    </row>
    <row r="80" customFormat="false" ht="49.5" hidden="false" customHeight="true" outlineLevel="0" collapsed="false">
      <c r="A80" s="116" t="s">
        <v>96</v>
      </c>
      <c r="B80" s="117" t="s">
        <v>97</v>
      </c>
      <c r="C80" s="117"/>
      <c r="D80" s="117"/>
      <c r="E80" s="117"/>
      <c r="F80" s="117"/>
      <c r="G80" s="117"/>
      <c r="H80" s="117"/>
    </row>
  </sheetData>
  <mergeCells count="49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A73:E73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6:38:08Z</dcterms:modified>
  <cp:revision>0</cp:revision>
  <dc:subject/>
  <dc:title/>
</cp:coreProperties>
</file>