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Митерева,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9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141</t>
  </si>
  <si>
    <t xml:space="preserve">Кол-во прожив.  -  333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2 проезда Георгия Митирев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.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Начисления</t>
  </si>
  <si>
    <t xml:space="preserve">Оплачено</t>
  </si>
  <si>
    <t xml:space="preserve">алком-Гарант </t>
  </si>
  <si>
    <t xml:space="preserve">АЛКОМ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Ремонт стояка ХВС кв.129,133</t>
  </si>
  <si>
    <t xml:space="preserve">Ремонт стояка ХВС кв.85,89,93,97 и подвал</t>
  </si>
  <si>
    <t xml:space="preserve">Ремонт стояка отопления кв.132-136</t>
  </si>
  <si>
    <t xml:space="preserve">Ремонт ХВС в кв.82 и подвал</t>
  </si>
  <si>
    <t xml:space="preserve">февраль</t>
  </si>
  <si>
    <t xml:space="preserve">Замена стояков ХВС, ГВС, п/сушителя</t>
  </si>
  <si>
    <t xml:space="preserve">апрель</t>
  </si>
  <si>
    <t xml:space="preserve">Замена стояка ХВС кв.127,131,135,139</t>
  </si>
  <si>
    <t xml:space="preserve">май</t>
  </si>
  <si>
    <t xml:space="preserve">Замена стояка ХВС кв.83,87,91,95, подвал</t>
  </si>
  <si>
    <t xml:space="preserve">июнь</t>
  </si>
  <si>
    <t xml:space="preserve">Замена стояка канализации кв.94</t>
  </si>
  <si>
    <t xml:space="preserve">Изготовление решеток на подвальные окна </t>
  </si>
  <si>
    <t xml:space="preserve">июль</t>
  </si>
  <si>
    <t xml:space="preserve">Замена стояка ХВС кв.31,35,27,23,подвал</t>
  </si>
  <si>
    <t xml:space="preserve">Ремонт стояка ХВС  в тамбуре подъезд №4</t>
  </si>
  <si>
    <t xml:space="preserve">август</t>
  </si>
  <si>
    <t xml:space="preserve">Замена запорной арматуры отопления подъезды № 2,5</t>
  </si>
  <si>
    <t xml:space="preserve">сентябрь</t>
  </si>
  <si>
    <t xml:space="preserve">Замена стояка ХВС,ГВС кв.103,107,111</t>
  </si>
  <si>
    <t xml:space="preserve">Гидропромывка трубопроводов системы отопления</t>
  </si>
  <si>
    <t xml:space="preserve">Установка металлического ограждения детской площадки</t>
  </si>
  <si>
    <t xml:space="preserve">октябрь</t>
  </si>
  <si>
    <t xml:space="preserve">Восстановление ливневой канализации в подвале подъезды № 5,6</t>
  </si>
  <si>
    <t xml:space="preserve">Ремонт межпанельных швов кв.109</t>
  </si>
  <si>
    <t xml:space="preserve">декабрь</t>
  </si>
  <si>
    <t xml:space="preserve">Замена стояка ХВС кв.133</t>
  </si>
  <si>
    <t xml:space="preserve">Замена стояков ХВС,ГВС кв.22,26,30,34,38</t>
  </si>
  <si>
    <t xml:space="preserve">Замена стояков ХВС,ГВС кв.3,7,11,15,19</t>
  </si>
  <si>
    <t xml:space="preserve">Поверка общедомовых счетчиков ХВС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5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20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true" outlineLevel="0" max="9" min="9" style="0" width="9.14"/>
    <col collapsed="false" customWidth="true" hidden="true" outlineLevel="0" max="10" min="10" style="0" width="20.41"/>
    <col collapsed="false" customWidth="true" hidden="true" outlineLevel="0" max="11" min="11" style="0" width="14.14"/>
    <col collapsed="false" customWidth="true" hidden="true" outlineLevel="0" max="12" min="12" style="0" width="11.85"/>
    <col collapsed="false" customWidth="true" hidden="true" outlineLevel="0" max="13" min="13" style="0" width="12.28"/>
    <col collapsed="false" customWidth="false" hidden="true" outlineLevel="0" max="14" min="14" style="0" width="9.06"/>
    <col collapsed="false" customWidth="true" hidden="true" outlineLevel="0" max="16" min="16" style="0" width="12.14"/>
    <col collapsed="false" customWidth="true" hidden="false" outlineLevel="0" max="19" min="19" style="0" width="12.42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7431.1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2</v>
      </c>
      <c r="B6" s="10"/>
      <c r="C6" s="10"/>
      <c r="D6" s="10"/>
      <c r="E6" s="10"/>
      <c r="F6" s="10"/>
      <c r="G6" s="10"/>
      <c r="H6" s="10"/>
      <c r="I6" s="11"/>
    </row>
    <row r="7" s="19" customFormat="true" ht="12.75" hidden="false" customHeight="true" outlineLevel="0" collapsed="false">
      <c r="A7" s="12"/>
      <c r="B7" s="12"/>
      <c r="C7" s="13"/>
      <c r="D7" s="8"/>
      <c r="E7" s="12"/>
      <c r="F7" s="12"/>
      <c r="G7" s="12"/>
      <c r="H7" s="1"/>
    </row>
    <row r="8" s="25" customFormat="true" ht="12.75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24" hidden="false" customHeight="true" outlineLevel="0" collapsed="false">
      <c r="A9" s="15"/>
      <c r="B9" s="16"/>
      <c r="C9" s="17"/>
      <c r="D9" s="16"/>
      <c r="E9" s="18"/>
      <c r="F9" s="18"/>
      <c r="G9" s="18"/>
      <c r="H9" s="17"/>
    </row>
    <row r="10" s="25" customFormat="true" ht="12.75" hidden="false" customHeight="true" outlineLevel="0" collapsed="false">
      <c r="A10" s="20" t="s">
        <v>8</v>
      </c>
      <c r="B10" s="21" t="s">
        <v>9</v>
      </c>
      <c r="C10" s="22" t="n">
        <v>80224.9</v>
      </c>
      <c r="D10" s="23" t="n">
        <v>1021784.1</v>
      </c>
      <c r="E10" s="23" t="n">
        <f aca="false">D10-F10</f>
        <v>58420.5399999999</v>
      </c>
      <c r="F10" s="23" t="n">
        <v>963363.56</v>
      </c>
      <c r="G10" s="23" t="n">
        <f aca="false">F10</f>
        <v>963363.56</v>
      </c>
      <c r="H10" s="24" t="n">
        <f aca="false">C10+D10-F10</f>
        <v>138645.44</v>
      </c>
      <c r="I10" s="26"/>
    </row>
    <row r="11" s="25" customFormat="true" ht="12" hidden="false" customHeight="false" outlineLevel="0" collapsed="false">
      <c r="A11" s="20" t="s">
        <v>10</v>
      </c>
      <c r="B11" s="21" t="s">
        <v>11</v>
      </c>
      <c r="C11" s="22" t="n">
        <v>37433.34</v>
      </c>
      <c r="D11" s="23" t="n">
        <v>469672.97</v>
      </c>
      <c r="E11" s="23" t="n">
        <f aca="false">D11-F11</f>
        <v>25691.74</v>
      </c>
      <c r="F11" s="23" t="n">
        <v>443981.23</v>
      </c>
      <c r="G11" s="23" t="n">
        <f aca="false">F86</f>
        <v>500715.24</v>
      </c>
      <c r="H11" s="24" t="n">
        <f aca="false">C11+D11-F11</f>
        <v>63125.08</v>
      </c>
      <c r="I11" s="26"/>
    </row>
    <row r="12" s="25" customFormat="true" ht="12.75" hidden="false" customHeight="tru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  <c r="I12" s="26"/>
    </row>
    <row r="13" s="25" customFormat="true" ht="12" hidden="false" customHeight="fals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.75" hidden="false" customHeight="true" outlineLevel="0" collapsed="false">
      <c r="A14" s="20" t="s">
        <v>16</v>
      </c>
      <c r="B14" s="21" t="s">
        <v>17</v>
      </c>
      <c r="C14" s="22" t="n">
        <f aca="false">185363.84+69394.41</f>
        <v>254758.25</v>
      </c>
      <c r="D14" s="23" t="n">
        <f aca="false">2295201.88+857587.87</f>
        <v>3152789.75</v>
      </c>
      <c r="E14" s="23" t="n">
        <f aca="false">D14-F14</f>
        <v>200852.76</v>
      </c>
      <c r="F14" s="23" t="n">
        <f aca="false">2174726.6+777210.39</f>
        <v>2951936.99</v>
      </c>
      <c r="G14" s="23" t="n">
        <f aca="false">F14</f>
        <v>2951936.99</v>
      </c>
      <c r="H14" s="24" t="n">
        <f aca="false">C14+D14-F14</f>
        <v>455611.01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5871.9</v>
      </c>
      <c r="D15" s="23" t="n">
        <v>73527.77</v>
      </c>
      <c r="E15" s="23" t="n">
        <f aca="false">D15-F15</f>
        <v>3997.75</v>
      </c>
      <c r="F15" s="23" t="n">
        <v>69530.02</v>
      </c>
      <c r="G15" s="23" t="n">
        <f aca="false">F15</f>
        <v>69530.02</v>
      </c>
      <c r="H15" s="24" t="n">
        <f aca="false">C15+D15-F15</f>
        <v>9869.64999999999</v>
      </c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1752.56</v>
      </c>
      <c r="D16" s="23" t="n">
        <v>21030.72</v>
      </c>
      <c r="E16" s="23" t="n">
        <f aca="false">D16-F16</f>
        <v>2451.87</v>
      </c>
      <c r="F16" s="23" t="n">
        <v>18578.85</v>
      </c>
      <c r="G16" s="23" t="n">
        <f aca="false">F16</f>
        <v>18578.85</v>
      </c>
      <c r="H16" s="24" t="n">
        <f aca="false">C16+D16-F16</f>
        <v>4204.43</v>
      </c>
      <c r="I16" s="29"/>
      <c r="N16" s="90" t="n">
        <f aca="false">100692.61+129752.56+26686.87</f>
        <v>257132.04</v>
      </c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3382.05</v>
      </c>
      <c r="D17" s="23" t="n">
        <v>42812.69</v>
      </c>
      <c r="E17" s="23" t="n">
        <f aca="false">D17-F17</f>
        <v>2404.8</v>
      </c>
      <c r="F17" s="23" t="n">
        <v>40407.89</v>
      </c>
      <c r="G17" s="23" t="n">
        <f aca="false">F17</f>
        <v>40407.89</v>
      </c>
      <c r="H17" s="24" t="n">
        <f aca="false">C17+D17-F17</f>
        <v>5786.85000000001</v>
      </c>
      <c r="I17" s="29"/>
    </row>
    <row r="18" s="25" customFormat="true" ht="12" hidden="false" customHeight="false" outlineLevel="0" collapsed="false">
      <c r="A18" s="16" t="s">
        <v>23</v>
      </c>
      <c r="B18" s="16"/>
      <c r="C18" s="27" t="n">
        <f aca="false">SUM(C10:C17)</f>
        <v>383423</v>
      </c>
      <c r="D18" s="27" t="n">
        <f aca="false">SUM(D10:D17)</f>
        <v>4781618</v>
      </c>
      <c r="E18" s="27" t="n">
        <f aca="false">SUM(E10:E17)</f>
        <v>293819.46</v>
      </c>
      <c r="F18" s="27" t="n">
        <f aca="false">SUM(F10:F17)</f>
        <v>4487798.54</v>
      </c>
      <c r="G18" s="27" t="n">
        <f aca="false">SUM(G10:G17)</f>
        <v>4544532.55</v>
      </c>
      <c r="H18" s="27" t="n">
        <f aca="false">SUM(H10:H17)</f>
        <v>677242.46</v>
      </c>
      <c r="I18" s="29"/>
    </row>
    <row r="19" s="25" customFormat="true" ht="12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  <c r="I19" s="29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f aca="false">80609.72+4180.68</f>
        <v>84790.4</v>
      </c>
      <c r="D25" s="23"/>
      <c r="E25" s="23"/>
      <c r="F25" s="23" t="n">
        <f aca="false">21585.81+660.15</f>
        <v>22245.96</v>
      </c>
      <c r="G25" s="23"/>
      <c r="H25" s="24" t="n">
        <f aca="false">C25+D25-F25</f>
        <v>62544.44</v>
      </c>
      <c r="I25" s="29"/>
      <c r="N25" s="90"/>
      <c r="P25" s="29" t="n">
        <f aca="false">C10+C25</f>
        <v>165015.3</v>
      </c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38099.53+2748.7</f>
        <v>40848.23</v>
      </c>
      <c r="D26" s="23"/>
      <c r="E26" s="23"/>
      <c r="F26" s="23" t="n">
        <f aca="false">12559.54+520.83</f>
        <v>13080.37</v>
      </c>
      <c r="G26" s="23"/>
      <c r="H26" s="95" t="n">
        <f aca="false">C26+D26-F26</f>
        <v>27767.86</v>
      </c>
      <c r="I26" s="29"/>
      <c r="N26" s="90"/>
      <c r="P26" s="29" t="n">
        <f aca="false">C11+C26</f>
        <v>78281.57</v>
      </c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68262.52+1873.87</f>
        <v>70136.39</v>
      </c>
      <c r="D27" s="23"/>
      <c r="E27" s="23"/>
      <c r="F27" s="23" t="n">
        <f aca="false">26177.38+684.46</f>
        <v>26861.84</v>
      </c>
      <c r="G27" s="23"/>
      <c r="H27" s="24" t="n">
        <f aca="false">C27+D27-F27</f>
        <v>43274.55</v>
      </c>
      <c r="I27" s="29"/>
      <c r="N27" s="90"/>
      <c r="P27" s="29" t="n">
        <f aca="false">C12+C27</f>
        <v>70136.39</v>
      </c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43192.66+1040.59</f>
        <v>44233.25</v>
      </c>
      <c r="D28" s="23"/>
      <c r="E28" s="23"/>
      <c r="F28" s="23" t="n">
        <f aca="false">16358.84+377.89</f>
        <v>16736.73</v>
      </c>
      <c r="G28" s="23"/>
      <c r="H28" s="24" t="n">
        <f aca="false">C28+D28-F28</f>
        <v>27496.52</v>
      </c>
      <c r="I28" s="29"/>
      <c r="N28" s="90"/>
      <c r="P28" s="29" t="n">
        <f aca="false">C13+C28</f>
        <v>44233.25</v>
      </c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187542.51+176894.29+10006.54+8204.49</f>
        <v>382647.83</v>
      </c>
      <c r="D29" s="23"/>
      <c r="E29" s="23"/>
      <c r="F29" s="23" t="n">
        <f aca="false">61513.09+64841.15+1896.11+2949.24</f>
        <v>131199.59</v>
      </c>
      <c r="G29" s="23"/>
      <c r="H29" s="24" t="n">
        <f aca="false">C29+D29-F29</f>
        <v>251448.24</v>
      </c>
      <c r="I29" s="29"/>
      <c r="N29" s="90"/>
      <c r="P29" s="29" t="n">
        <f aca="false">C14+C29</f>
        <v>637406.08</v>
      </c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5985.83+399.38</f>
        <v>6385.21</v>
      </c>
      <c r="D30" s="23"/>
      <c r="E30" s="23"/>
      <c r="F30" s="23" t="n">
        <f aca="false">1974.09+75.67</f>
        <v>2049.76</v>
      </c>
      <c r="G30" s="23"/>
      <c r="H30" s="24" t="n">
        <f aca="false">C30+D30-F30</f>
        <v>4335.45</v>
      </c>
      <c r="I30" s="29"/>
      <c r="P30" s="29" t="n">
        <f aca="false">C15+C30</f>
        <v>12257.11</v>
      </c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391.38+45.88</f>
        <v>437.26</v>
      </c>
      <c r="D31" s="23"/>
      <c r="E31" s="23"/>
      <c r="F31" s="23" t="n">
        <v>12032.6</v>
      </c>
      <c r="G31" s="23"/>
      <c r="H31" s="24" t="n">
        <f aca="false">C31+D31-F31</f>
        <v>-11595.34</v>
      </c>
      <c r="I31" s="29"/>
      <c r="P31" s="29" t="n">
        <f aca="false">C16+C31</f>
        <v>2189.82</v>
      </c>
      <c r="R31" s="29"/>
    </row>
    <row r="32" s="25" customFormat="true" ht="17.25" hidden="false" customHeight="true" outlineLevel="0" collapsed="false">
      <c r="A32" s="20" t="n">
        <v>8</v>
      </c>
      <c r="B32" s="96" t="s">
        <v>68</v>
      </c>
      <c r="C32" s="22" t="n">
        <v>3142.71</v>
      </c>
      <c r="D32" s="23"/>
      <c r="E32" s="23"/>
      <c r="F32" s="23" t="n">
        <v>968.14</v>
      </c>
      <c r="G32" s="23"/>
      <c r="H32" s="24" t="n">
        <f aca="false">C32+D32-F32</f>
        <v>2174.57</v>
      </c>
      <c r="I32" s="29"/>
      <c r="P32" s="29" t="n">
        <f aca="false">C17+C32</f>
        <v>6524.76</v>
      </c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632621.28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225174.99</v>
      </c>
      <c r="G33" s="27" t="n">
        <f aca="false">SUM(G25:G32)</f>
        <v>0</v>
      </c>
      <c r="H33" s="27" t="n">
        <f aca="false">SUM(H25:H32)</f>
        <v>407446.29</v>
      </c>
      <c r="I33" s="29"/>
      <c r="P33" s="29" t="n">
        <f aca="false">SUM(P25:P32)</f>
        <v>1016044.28</v>
      </c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I34" s="97" t="s">
        <v>69</v>
      </c>
      <c r="J34" s="97"/>
      <c r="K34" s="97" t="s">
        <v>70</v>
      </c>
      <c r="L34" s="97"/>
    </row>
    <row r="35" s="39" customFormat="true" ht="12.75" hidden="false" customHeight="false" outlineLevel="0" collapsed="false">
      <c r="A35" s="34" t="s">
        <v>24</v>
      </c>
      <c r="B35" s="34"/>
      <c r="C35" s="35"/>
      <c r="D35" s="36" t="n">
        <f aca="false">F18/D18</f>
        <v>0.938552293386883</v>
      </c>
      <c r="E35" s="37"/>
      <c r="F35" s="38" t="n">
        <f aca="false">F18+F34</f>
        <v>4487798.54</v>
      </c>
      <c r="I35" s="39" t="s">
        <v>71</v>
      </c>
      <c r="J35" s="98" t="s">
        <v>72</v>
      </c>
      <c r="K35" s="39" t="s">
        <v>71</v>
      </c>
      <c r="L35" s="98" t="s">
        <v>72</v>
      </c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I36" s="39" t="n">
        <v>35148.72</v>
      </c>
      <c r="J36" s="46" t="n">
        <v>33846.54</v>
      </c>
      <c r="K36" s="99" t="n">
        <v>27618.19</v>
      </c>
      <c r="L36" s="99" t="n">
        <v>40790.03</v>
      </c>
      <c r="M36" s="99"/>
    </row>
    <row r="37" s="39" customFormat="true" ht="12.75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I37" s="39" t="n">
        <v>67693.08</v>
      </c>
      <c r="J37" s="46" t="n">
        <v>65610.18</v>
      </c>
      <c r="K37" s="99" t="n">
        <v>53189.97</v>
      </c>
      <c r="L37" s="99" t="n">
        <v>78978.68</v>
      </c>
      <c r="M37" s="99"/>
    </row>
    <row r="38" s="39" customFormat="true" ht="18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118893.08</v>
      </c>
      <c r="G38" s="2"/>
      <c r="H38" s="1"/>
      <c r="I38" s="39" t="n">
        <v>18225.06</v>
      </c>
      <c r="J38" s="46" t="n">
        <v>16923.66</v>
      </c>
      <c r="K38" s="99" t="n">
        <v>14320.37</v>
      </c>
      <c r="L38" s="99" t="n">
        <v>20529.65</v>
      </c>
      <c r="M38" s="99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228964</v>
      </c>
      <c r="G39" s="2"/>
      <c r="H39" s="1"/>
      <c r="I39" s="39" t="n">
        <v>26035.8</v>
      </c>
      <c r="J39" s="46" t="n">
        <v>20568.54</v>
      </c>
      <c r="K39" s="99" t="n">
        <v>20457.67</v>
      </c>
      <c r="L39" s="99" t="n">
        <v>25754.3</v>
      </c>
      <c r="M39" s="99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61762.67</v>
      </c>
      <c r="G40" s="2"/>
      <c r="H40" s="1"/>
      <c r="I40" s="39" t="n">
        <v>0</v>
      </c>
      <c r="J40" s="46" t="n">
        <v>0</v>
      </c>
      <c r="K40" s="99"/>
      <c r="L40" s="99"/>
      <c r="M40" s="99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88232.51</v>
      </c>
      <c r="G41" s="2"/>
      <c r="H41" s="1"/>
      <c r="I41" s="39" t="n">
        <v>2343.48</v>
      </c>
      <c r="J41" s="46" t="n">
        <v>2082.9</v>
      </c>
      <c r="K41" s="99" t="n">
        <v>1841.42</v>
      </c>
      <c r="L41" s="99" t="n">
        <v>2547.38</v>
      </c>
      <c r="M41" s="99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7985.53</v>
      </c>
      <c r="G42" s="2"/>
      <c r="H42" s="1"/>
      <c r="I42" s="39" t="n">
        <v>26556.48</v>
      </c>
      <c r="J42" s="46" t="n">
        <v>23432.22</v>
      </c>
      <c r="K42" s="99" t="n">
        <v>20866.82</v>
      </c>
      <c r="L42" s="99" t="n">
        <v>28698.52</v>
      </c>
      <c r="M42" s="99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21832.07</v>
      </c>
      <c r="G43" s="2"/>
      <c r="H43" s="1"/>
      <c r="I43" s="100" t="n">
        <v>1822.86</v>
      </c>
      <c r="J43" s="46" t="n">
        <f aca="false">520.68+1302.18+520.68</f>
        <v>2343.54</v>
      </c>
      <c r="K43" s="99" t="n">
        <v>1432.35</v>
      </c>
      <c r="L43" s="99" t="n">
        <v>2697.96</v>
      </c>
      <c r="M43" s="99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89908.64</v>
      </c>
      <c r="G44" s="2"/>
      <c r="H44" s="1"/>
      <c r="I44" s="39" t="n">
        <v>31242.96</v>
      </c>
      <c r="J44" s="46" t="n">
        <v>27858.36</v>
      </c>
      <c r="K44" s="99" t="n">
        <v>24549.21</v>
      </c>
      <c r="L44" s="99" t="n">
        <v>34051.26</v>
      </c>
      <c r="M44" s="99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6310.63</v>
      </c>
      <c r="G45" s="2"/>
      <c r="H45" s="1"/>
      <c r="I45" s="39" t="n">
        <v>40615.86</v>
      </c>
      <c r="J45" s="46" t="n">
        <v>36450.12</v>
      </c>
      <c r="K45" s="99" t="n">
        <v>31913.98</v>
      </c>
      <c r="L45" s="99" t="n">
        <v>44498.71</v>
      </c>
      <c r="M45" s="99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106322.49</v>
      </c>
      <c r="G46" s="2"/>
      <c r="H46" s="1"/>
      <c r="I46" s="39" t="n">
        <v>6248.58</v>
      </c>
      <c r="J46" s="46" t="n">
        <v>4947.06</v>
      </c>
      <c r="K46" s="99" t="n">
        <v>4909.87</v>
      </c>
      <c r="L46" s="99" t="n">
        <v>6191.45</v>
      </c>
      <c r="M46" s="99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137377.04</v>
      </c>
      <c r="G47" s="2"/>
      <c r="H47" s="1"/>
      <c r="I47" s="39" t="n">
        <v>18225.06</v>
      </c>
      <c r="J47" s="46" t="n">
        <v>16402.98</v>
      </c>
      <c r="K47" s="99" t="n">
        <v>14320.37</v>
      </c>
      <c r="L47" s="99" t="n">
        <v>20013.99</v>
      </c>
      <c r="M47" s="99"/>
    </row>
    <row r="48" s="39" customFormat="true" ht="12.75" hidden="false" customHeight="false" outlineLevel="0" collapsed="false">
      <c r="A48" s="44" t="n">
        <v>11</v>
      </c>
      <c r="B48" s="48" t="s">
        <v>37</v>
      </c>
      <c r="C48" s="48"/>
      <c r="D48" s="48"/>
      <c r="E48" s="48"/>
      <c r="F48" s="46" t="n">
        <v>20998.57</v>
      </c>
      <c r="G48" s="2"/>
      <c r="H48" s="1"/>
      <c r="I48" s="39" t="n">
        <v>3905.76</v>
      </c>
      <c r="J48" s="46" t="n">
        <v>3903.24</v>
      </c>
      <c r="K48" s="99" t="n">
        <v>3068.97</v>
      </c>
      <c r="L48" s="99" t="n">
        <v>4674.06</v>
      </c>
      <c r="M48" s="99"/>
    </row>
    <row r="49" s="39" customFormat="true" ht="14.25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61762.67</v>
      </c>
      <c r="G49" s="2"/>
      <c r="H49" s="1"/>
      <c r="I49" s="39" t="n">
        <f aca="false">SUM(I36:I48)</f>
        <v>278063.7</v>
      </c>
      <c r="J49" s="49" t="n">
        <f aca="false">SUM(J36:J48)</f>
        <v>254369.34</v>
      </c>
      <c r="K49" s="101" t="n">
        <f aca="false">SUM(K36:K48)</f>
        <v>218489.19</v>
      </c>
      <c r="L49" s="101" t="n">
        <f aca="false">SUM(L36:L48)</f>
        <v>309425.99</v>
      </c>
      <c r="M49" s="99"/>
    </row>
    <row r="50" customFormat="false" ht="12" hidden="false" customHeight="true" outlineLevel="0" collapsed="false">
      <c r="A50" s="44" t="n">
        <v>13</v>
      </c>
      <c r="B50" s="48" t="s">
        <v>73</v>
      </c>
      <c r="C50" s="48"/>
      <c r="D50" s="48"/>
      <c r="E50" s="48"/>
      <c r="F50" s="46" t="n">
        <v>13013.66</v>
      </c>
      <c r="G50" s="2"/>
      <c r="H50" s="1"/>
      <c r="M50" s="102"/>
    </row>
    <row r="51" customFormat="false" ht="12.75" hidden="false" customHeight="false" outlineLevel="0" collapsed="false">
      <c r="A51" s="44"/>
      <c r="B51" s="48" t="s">
        <v>23</v>
      </c>
      <c r="C51" s="48"/>
      <c r="D51" s="48"/>
      <c r="E51" s="48"/>
      <c r="F51" s="49" t="n">
        <f aca="false">SUM(F38:F50)</f>
        <v>963363.56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false" outlineLevel="0" collapsed="false">
      <c r="A53" s="4" t="s">
        <v>74</v>
      </c>
      <c r="C53" s="52"/>
      <c r="D53" s="8"/>
      <c r="E53" s="2"/>
      <c r="F53" s="53" t="n">
        <v>-144762.24</v>
      </c>
      <c r="G53" s="2"/>
      <c r="H53" s="1"/>
    </row>
    <row r="54" customFormat="false" ht="12.75" hidden="false" customHeight="true" outlineLevel="0" collapsed="false">
      <c r="A54" s="4" t="s">
        <v>75</v>
      </c>
      <c r="B54" s="4"/>
      <c r="C54" s="52"/>
      <c r="D54" s="8"/>
      <c r="E54" s="2"/>
      <c r="F54" s="53" t="n">
        <f aca="false">D11</f>
        <v>469672.97</v>
      </c>
      <c r="G54" s="2"/>
      <c r="H54" s="1"/>
    </row>
    <row r="55" customFormat="false" ht="12.75" hidden="false" customHeight="false" outlineLevel="0" collapsed="false">
      <c r="A55" s="4" t="s">
        <v>76</v>
      </c>
      <c r="B55" s="4"/>
      <c r="C55" s="52"/>
      <c r="D55" s="8"/>
      <c r="E55" s="2"/>
      <c r="F55" s="53" t="n">
        <f aca="false">F53+F54</f>
        <v>324910.73</v>
      </c>
      <c r="G55" s="2"/>
      <c r="H55" s="1"/>
    </row>
    <row r="56" s="39" customFormat="true" ht="12.75" hidden="false" customHeight="false" outlineLevel="0" collapsed="false">
      <c r="A56" s="4" t="s">
        <v>77</v>
      </c>
      <c r="B56" s="4"/>
      <c r="C56" s="52"/>
      <c r="D56" s="8"/>
      <c r="E56" s="2"/>
      <c r="F56" s="53" t="n">
        <f aca="false">F86</f>
        <v>500715.24</v>
      </c>
      <c r="G56" s="2"/>
      <c r="H56" s="1"/>
    </row>
    <row r="57" s="63" customFormat="true" ht="12.75" hidden="false" customHeight="false" outlineLevel="0" collapsed="false">
      <c r="A57" s="4" t="s">
        <v>78</v>
      </c>
      <c r="B57" s="4"/>
      <c r="C57" s="52"/>
      <c r="D57" s="8"/>
      <c r="E57" s="2"/>
      <c r="F57" s="53" t="n">
        <f aca="false">F55-F56</f>
        <v>-175804.51</v>
      </c>
      <c r="G57" s="2"/>
      <c r="H57" s="1"/>
    </row>
    <row r="58" s="63" customFormat="true" ht="12.75" hidden="false" customHeight="false" outlineLevel="0" collapsed="false">
      <c r="A58" s="103"/>
      <c r="B58" s="103"/>
      <c r="C58" s="103"/>
      <c r="D58" s="103"/>
      <c r="E58" s="103"/>
      <c r="F58" s="53"/>
      <c r="G58" s="2"/>
      <c r="H58" s="1"/>
    </row>
    <row r="59" s="63" customFormat="true" ht="12.75" hidden="false" customHeight="false" outlineLevel="0" collapsed="false">
      <c r="A59" s="40" t="s">
        <v>79</v>
      </c>
      <c r="B59" s="4"/>
      <c r="C59" s="52"/>
      <c r="D59" s="8"/>
      <c r="E59" s="2"/>
      <c r="F59" s="53" t="n">
        <v>6635.75</v>
      </c>
      <c r="G59" s="2"/>
      <c r="H59" s="1"/>
    </row>
    <row r="60" s="63" customFormat="true" ht="12.75" hidden="false" customHeight="false" outlineLevel="0" collapsed="false">
      <c r="A60" s="40" t="s">
        <v>80</v>
      </c>
      <c r="B60" s="4"/>
      <c r="C60" s="52"/>
      <c r="D60" s="8"/>
      <c r="E60" s="2"/>
      <c r="F60" s="53" t="n">
        <f aca="false">F57+F58+F59</f>
        <v>-169168.76</v>
      </c>
      <c r="G60" s="2"/>
      <c r="H60" s="1"/>
    </row>
    <row r="61" s="19" customFormat="true" ht="17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9" customFormat="true" ht="26.25" hidden="false" customHeight="true" outlineLevel="0" collapsed="false">
      <c r="A62" s="61"/>
      <c r="B62" s="5" t="s">
        <v>81</v>
      </c>
      <c r="C62" s="5"/>
      <c r="D62" s="5"/>
      <c r="E62" s="5"/>
      <c r="F62" s="5"/>
      <c r="G62" s="5"/>
      <c r="H62" s="1"/>
    </row>
    <row r="63" s="19" customFormat="true" ht="18" hidden="false" customHeight="true" outlineLevel="0" collapsed="false">
      <c r="A63" s="5"/>
      <c r="B63" s="5"/>
      <c r="C63" s="5"/>
      <c r="D63" s="43"/>
      <c r="E63" s="5"/>
      <c r="F63" s="5"/>
      <c r="G63" s="0"/>
      <c r="H63" s="39"/>
    </row>
    <row r="64" s="19" customFormat="true" ht="21.75" hidden="false" customHeight="true" outlineLevel="0" collapsed="false">
      <c r="A64" s="62" t="s">
        <v>50</v>
      </c>
      <c r="B64" s="62" t="s">
        <v>51</v>
      </c>
      <c r="C64" s="62" t="s">
        <v>52</v>
      </c>
      <c r="D64" s="62"/>
      <c r="E64" s="62"/>
      <c r="F64" s="62" t="s">
        <v>53</v>
      </c>
      <c r="G64" s="63"/>
      <c r="H64" s="63"/>
    </row>
    <row r="65" s="19" customFormat="true" ht="19.5" hidden="false" customHeight="true" outlineLevel="0" collapsed="false">
      <c r="A65" s="20" t="n">
        <v>1</v>
      </c>
      <c r="B65" s="21" t="s">
        <v>54</v>
      </c>
      <c r="C65" s="91" t="s">
        <v>82</v>
      </c>
      <c r="D65" s="91"/>
      <c r="E65" s="91"/>
      <c r="F65" s="104" t="n">
        <v>6926.4</v>
      </c>
      <c r="P65" s="105"/>
      <c r="Q65" s="106"/>
      <c r="R65" s="107"/>
      <c r="S65" s="108"/>
    </row>
    <row r="66" s="19" customFormat="true" ht="23.25" hidden="false" customHeight="true" outlineLevel="0" collapsed="false">
      <c r="A66" s="20" t="n">
        <v>2</v>
      </c>
      <c r="B66" s="66" t="s">
        <v>54</v>
      </c>
      <c r="C66" s="67" t="s">
        <v>83</v>
      </c>
      <c r="D66" s="67"/>
      <c r="E66" s="67"/>
      <c r="F66" s="109" t="n">
        <v>19651.59</v>
      </c>
      <c r="G66" s="65"/>
      <c r="P66" s="105"/>
      <c r="Q66" s="106"/>
      <c r="R66" s="107"/>
      <c r="S66" s="108"/>
    </row>
    <row r="67" s="19" customFormat="true" ht="18" hidden="false" customHeight="true" outlineLevel="0" collapsed="false">
      <c r="A67" s="20" t="n">
        <v>3</v>
      </c>
      <c r="B67" s="66" t="s">
        <v>54</v>
      </c>
      <c r="C67" s="21" t="s">
        <v>84</v>
      </c>
      <c r="D67" s="21"/>
      <c r="E67" s="21"/>
      <c r="F67" s="104" t="n">
        <v>4284.92</v>
      </c>
      <c r="G67" s="65"/>
      <c r="H67" s="65"/>
      <c r="P67" s="105"/>
      <c r="Q67" s="106"/>
      <c r="R67" s="107"/>
      <c r="S67" s="108"/>
    </row>
    <row r="68" s="19" customFormat="true" ht="16.5" hidden="false" customHeight="true" outlineLevel="0" collapsed="false">
      <c r="A68" s="20" t="n">
        <v>4</v>
      </c>
      <c r="B68" s="66" t="s">
        <v>54</v>
      </c>
      <c r="C68" s="69" t="s">
        <v>85</v>
      </c>
      <c r="D68" s="69"/>
      <c r="E68" s="69"/>
      <c r="F68" s="104" t="n">
        <v>4847.33</v>
      </c>
      <c r="G68" s="65"/>
      <c r="H68" s="65"/>
      <c r="P68" s="105"/>
      <c r="Q68" s="106"/>
      <c r="R68" s="107"/>
      <c r="S68" s="108"/>
    </row>
    <row r="69" s="19" customFormat="true" ht="15" hidden="false" customHeight="true" outlineLevel="0" collapsed="false">
      <c r="A69" s="20" t="n">
        <v>5</v>
      </c>
      <c r="B69" s="21" t="s">
        <v>86</v>
      </c>
      <c r="C69" s="70" t="s">
        <v>87</v>
      </c>
      <c r="D69" s="70"/>
      <c r="E69" s="70"/>
      <c r="F69" s="104" t="n">
        <v>58097.04</v>
      </c>
      <c r="G69" s="71"/>
      <c r="H69" s="110"/>
      <c r="P69" s="105"/>
      <c r="Q69" s="106"/>
      <c r="R69" s="107"/>
      <c r="S69" s="108"/>
    </row>
    <row r="70" s="83" customFormat="true" ht="12.75" hidden="false" customHeight="true" outlineLevel="0" collapsed="false">
      <c r="A70" s="20" t="n">
        <v>6</v>
      </c>
      <c r="B70" s="21" t="s">
        <v>88</v>
      </c>
      <c r="C70" s="70" t="s">
        <v>89</v>
      </c>
      <c r="D70" s="70"/>
      <c r="E70" s="70"/>
      <c r="F70" s="104" t="n">
        <v>10793.65</v>
      </c>
      <c r="G70" s="71"/>
      <c r="H70" s="65"/>
      <c r="I70" s="111"/>
      <c r="P70" s="105"/>
      <c r="Q70" s="106"/>
      <c r="R70" s="107"/>
      <c r="S70" s="108"/>
    </row>
    <row r="71" s="112" customFormat="true" ht="12.75" hidden="false" customHeight="true" outlineLevel="0" collapsed="false">
      <c r="A71" s="20" t="n">
        <v>7</v>
      </c>
      <c r="B71" s="21" t="s">
        <v>90</v>
      </c>
      <c r="C71" s="70" t="s">
        <v>91</v>
      </c>
      <c r="D71" s="70"/>
      <c r="E71" s="70"/>
      <c r="F71" s="104" t="n">
        <v>19729.46</v>
      </c>
      <c r="G71" s="71"/>
      <c r="H71" s="65"/>
      <c r="P71" s="105"/>
      <c r="Q71" s="106"/>
      <c r="R71" s="107"/>
      <c r="S71" s="108"/>
    </row>
    <row r="72" s="112" customFormat="true" ht="12.75" hidden="false" customHeight="true" outlineLevel="0" collapsed="false">
      <c r="A72" s="20" t="n">
        <v>8</v>
      </c>
      <c r="B72" s="21" t="s">
        <v>92</v>
      </c>
      <c r="C72" s="70" t="s">
        <v>93</v>
      </c>
      <c r="D72" s="70"/>
      <c r="E72" s="70"/>
      <c r="F72" s="104" t="n">
        <v>1284.59</v>
      </c>
      <c r="G72" s="71"/>
      <c r="H72" s="65"/>
      <c r="P72" s="105"/>
      <c r="Q72" s="106"/>
      <c r="R72" s="107"/>
      <c r="S72" s="108"/>
    </row>
    <row r="73" s="112" customFormat="true" ht="12.75" hidden="false" customHeight="true" outlineLevel="0" collapsed="false">
      <c r="A73" s="20" t="n">
        <v>9</v>
      </c>
      <c r="B73" s="21" t="s">
        <v>92</v>
      </c>
      <c r="C73" s="70" t="s">
        <v>94</v>
      </c>
      <c r="D73" s="70"/>
      <c r="E73" s="70"/>
      <c r="F73" s="104" t="n">
        <v>958.49</v>
      </c>
      <c r="G73" s="71"/>
      <c r="H73" s="65"/>
      <c r="P73" s="105"/>
      <c r="Q73" s="106"/>
      <c r="R73" s="107"/>
      <c r="S73" s="108"/>
    </row>
    <row r="74" s="112" customFormat="true" ht="12.75" hidden="false" customHeight="true" outlineLevel="0" collapsed="false">
      <c r="A74" s="20" t="n">
        <v>10</v>
      </c>
      <c r="B74" s="21" t="s">
        <v>95</v>
      </c>
      <c r="C74" s="70" t="s">
        <v>96</v>
      </c>
      <c r="D74" s="70"/>
      <c r="E74" s="70"/>
      <c r="F74" s="104" t="n">
        <v>25146.1</v>
      </c>
      <c r="G74" s="71"/>
      <c r="H74" s="65"/>
      <c r="P74" s="105"/>
      <c r="Q74" s="106"/>
      <c r="R74" s="107"/>
      <c r="S74" s="108"/>
    </row>
    <row r="75" s="112" customFormat="true" ht="12.75" hidden="false" customHeight="true" outlineLevel="0" collapsed="false">
      <c r="A75" s="20" t="n">
        <v>11</v>
      </c>
      <c r="B75" s="21" t="s">
        <v>95</v>
      </c>
      <c r="C75" s="70" t="s">
        <v>97</v>
      </c>
      <c r="D75" s="70"/>
      <c r="E75" s="70"/>
      <c r="F75" s="104" t="n">
        <v>7780.82</v>
      </c>
      <c r="G75" s="71"/>
      <c r="H75" s="65"/>
      <c r="P75" s="105"/>
      <c r="Q75" s="106"/>
      <c r="R75" s="107"/>
      <c r="S75" s="108"/>
    </row>
    <row r="76" s="112" customFormat="true" ht="25.5" hidden="false" customHeight="true" outlineLevel="0" collapsed="false">
      <c r="A76" s="20" t="n">
        <v>12</v>
      </c>
      <c r="B76" s="21" t="s">
        <v>98</v>
      </c>
      <c r="C76" s="69" t="s">
        <v>99</v>
      </c>
      <c r="D76" s="69"/>
      <c r="E76" s="69"/>
      <c r="F76" s="104" t="n">
        <v>45625.13</v>
      </c>
      <c r="G76" s="71"/>
      <c r="H76" s="65"/>
      <c r="P76" s="105"/>
      <c r="Q76" s="106"/>
      <c r="R76" s="107"/>
      <c r="S76" s="108"/>
    </row>
    <row r="77" s="112" customFormat="true" ht="12.75" hidden="false" customHeight="true" outlineLevel="0" collapsed="false">
      <c r="A77" s="20" t="n">
        <v>13</v>
      </c>
      <c r="B77" s="21" t="s">
        <v>100</v>
      </c>
      <c r="C77" s="70" t="s">
        <v>101</v>
      </c>
      <c r="D77" s="70"/>
      <c r="E77" s="70"/>
      <c r="F77" s="104" t="n">
        <v>38020.06</v>
      </c>
      <c r="G77" s="71"/>
      <c r="H77" s="65"/>
      <c r="P77" s="105"/>
      <c r="Q77" s="106"/>
      <c r="R77" s="107"/>
      <c r="S77" s="108"/>
    </row>
    <row r="78" s="112" customFormat="true" ht="27" hidden="false" customHeight="true" outlineLevel="0" collapsed="false">
      <c r="A78" s="20" t="n">
        <v>14</v>
      </c>
      <c r="B78" s="21" t="s">
        <v>100</v>
      </c>
      <c r="C78" s="69" t="s">
        <v>102</v>
      </c>
      <c r="D78" s="69"/>
      <c r="E78" s="69"/>
      <c r="F78" s="104" t="n">
        <v>24780</v>
      </c>
      <c r="G78" s="71"/>
      <c r="H78" s="65"/>
      <c r="P78" s="105"/>
      <c r="Q78" s="106"/>
      <c r="R78" s="107"/>
      <c r="S78" s="108"/>
    </row>
    <row r="79" s="112" customFormat="true" ht="27" hidden="false" customHeight="true" outlineLevel="0" collapsed="false">
      <c r="A79" s="20" t="n">
        <v>15</v>
      </c>
      <c r="B79" s="21" t="s">
        <v>100</v>
      </c>
      <c r="C79" s="69" t="s">
        <v>103</v>
      </c>
      <c r="D79" s="69"/>
      <c r="E79" s="69"/>
      <c r="F79" s="104" t="n">
        <v>68628.22</v>
      </c>
      <c r="G79" s="71"/>
      <c r="H79" s="65"/>
      <c r="P79" s="105"/>
      <c r="Q79" s="106"/>
      <c r="R79" s="107"/>
      <c r="S79" s="108"/>
    </row>
    <row r="80" customFormat="false" ht="27" hidden="false" customHeight="true" outlineLevel="0" collapsed="false">
      <c r="A80" s="20" t="n">
        <v>16</v>
      </c>
      <c r="B80" s="21" t="s">
        <v>104</v>
      </c>
      <c r="C80" s="69" t="s">
        <v>105</v>
      </c>
      <c r="D80" s="69"/>
      <c r="E80" s="69"/>
      <c r="F80" s="104" t="n">
        <v>3621.15</v>
      </c>
      <c r="G80" s="71"/>
      <c r="H80" s="65"/>
      <c r="P80" s="105"/>
      <c r="Q80" s="106"/>
      <c r="R80" s="107"/>
      <c r="S80" s="108"/>
    </row>
    <row r="81" customFormat="false" ht="12.75" hidden="false" customHeight="true" outlineLevel="0" collapsed="false">
      <c r="A81" s="20" t="n">
        <v>17</v>
      </c>
      <c r="B81" s="113" t="s">
        <v>104</v>
      </c>
      <c r="C81" s="70" t="s">
        <v>106</v>
      </c>
      <c r="D81" s="70"/>
      <c r="E81" s="70"/>
      <c r="F81" s="114" t="n">
        <v>47198.45</v>
      </c>
      <c r="G81" s="71"/>
      <c r="H81" s="65"/>
      <c r="P81" s="105"/>
      <c r="Q81" s="106"/>
      <c r="R81" s="107"/>
      <c r="S81" s="108"/>
    </row>
    <row r="82" customFormat="false" ht="12.75" hidden="false" customHeight="true" outlineLevel="0" collapsed="false">
      <c r="A82" s="20" t="n">
        <v>18</v>
      </c>
      <c r="B82" s="113" t="s">
        <v>107</v>
      </c>
      <c r="C82" s="70" t="s">
        <v>108</v>
      </c>
      <c r="D82" s="70"/>
      <c r="E82" s="70"/>
      <c r="F82" s="114" t="n">
        <v>4633.22</v>
      </c>
      <c r="G82" s="71"/>
      <c r="H82" s="65"/>
      <c r="P82" s="105"/>
      <c r="Q82" s="106"/>
      <c r="R82" s="107"/>
      <c r="S82" s="108"/>
    </row>
    <row r="83" customFormat="false" ht="12.75" hidden="false" customHeight="true" outlineLevel="0" collapsed="false">
      <c r="A83" s="20" t="n">
        <v>19</v>
      </c>
      <c r="B83" s="113" t="s">
        <v>107</v>
      </c>
      <c r="C83" s="70" t="s">
        <v>109</v>
      </c>
      <c r="D83" s="70"/>
      <c r="E83" s="70"/>
      <c r="F83" s="114" t="n">
        <v>50362.47</v>
      </c>
      <c r="G83" s="71"/>
      <c r="H83" s="65"/>
      <c r="P83" s="105"/>
      <c r="Q83" s="106"/>
      <c r="R83" s="107"/>
      <c r="S83" s="108"/>
    </row>
    <row r="84" customFormat="false" ht="12.75" hidden="false" customHeight="true" outlineLevel="0" collapsed="false">
      <c r="A84" s="20" t="n">
        <v>20</v>
      </c>
      <c r="B84" s="21" t="s">
        <v>107</v>
      </c>
      <c r="C84" s="70" t="s">
        <v>110</v>
      </c>
      <c r="D84" s="70"/>
      <c r="E84" s="70"/>
      <c r="F84" s="104" t="n">
        <v>50346.15</v>
      </c>
      <c r="G84" s="71"/>
      <c r="H84" s="65"/>
      <c r="P84" s="105"/>
      <c r="Q84" s="106"/>
      <c r="R84" s="107"/>
      <c r="S84" s="108"/>
    </row>
    <row r="85" customFormat="false" ht="12.75" hidden="false" customHeight="true" outlineLevel="0" collapsed="false">
      <c r="A85" s="20" t="n">
        <v>21</v>
      </c>
      <c r="B85" s="21" t="s">
        <v>107</v>
      </c>
      <c r="C85" s="69" t="s">
        <v>111</v>
      </c>
      <c r="D85" s="69"/>
      <c r="E85" s="69"/>
      <c r="F85" s="104" t="n">
        <v>8000</v>
      </c>
      <c r="G85" s="71"/>
      <c r="H85" s="65"/>
      <c r="P85" s="105"/>
      <c r="Q85" s="106"/>
      <c r="R85" s="107"/>
      <c r="S85" s="108"/>
    </row>
    <row r="86" customFormat="false" ht="12.75" hidden="false" customHeight="false" outlineLevel="0" collapsed="false">
      <c r="A86" s="78" t="s">
        <v>55</v>
      </c>
      <c r="B86" s="78"/>
      <c r="C86" s="78"/>
      <c r="D86" s="78"/>
      <c r="E86" s="78"/>
      <c r="F86" s="79" t="n">
        <f aca="false">SUM(F65:F85)</f>
        <v>500715.24</v>
      </c>
      <c r="G86" s="19"/>
      <c r="H86" s="65"/>
    </row>
    <row r="87" customFormat="false" ht="15.75" hidden="false" customHeight="false" outlineLevel="0" collapsed="false">
      <c r="A87" s="80"/>
      <c r="B87" s="80"/>
      <c r="C87" s="80"/>
      <c r="D87" s="81"/>
      <c r="E87" s="80"/>
      <c r="F87" s="80"/>
      <c r="H87" s="82"/>
    </row>
    <row r="88" customFormat="false" ht="15.75" hidden="false" customHeight="false" outlineLevel="0" collapsed="false">
      <c r="A88" s="81" t="s">
        <v>112</v>
      </c>
      <c r="B88" s="81"/>
      <c r="C88" s="81"/>
      <c r="D88" s="81"/>
      <c r="E88" s="81"/>
      <c r="F88" s="81"/>
      <c r="G88" s="81"/>
      <c r="H88" s="81"/>
    </row>
    <row r="89" customFormat="false" ht="24" hidden="false" customHeight="true" outlineLevel="0" collapsed="false">
      <c r="A89" s="115" t="s">
        <v>113</v>
      </c>
      <c r="B89" s="116" t="s">
        <v>114</v>
      </c>
      <c r="C89" s="116"/>
      <c r="D89" s="116"/>
      <c r="E89" s="116"/>
      <c r="F89" s="116"/>
      <c r="G89" s="116"/>
      <c r="H89" s="116"/>
    </row>
    <row r="90" customFormat="false" ht="37.5" hidden="false" customHeight="true" outlineLevel="0" collapsed="false">
      <c r="A90" s="115" t="s">
        <v>115</v>
      </c>
      <c r="B90" s="116" t="s">
        <v>116</v>
      </c>
      <c r="C90" s="116"/>
      <c r="D90" s="116"/>
      <c r="E90" s="116"/>
      <c r="F90" s="116"/>
      <c r="G90" s="116"/>
      <c r="H90" s="116"/>
    </row>
    <row r="91" customFormat="false" ht="33" hidden="false" customHeight="true" outlineLevel="0" collapsed="false">
      <c r="A91" s="115" t="s">
        <v>117</v>
      </c>
      <c r="B91" s="116" t="s">
        <v>118</v>
      </c>
      <c r="C91" s="116"/>
      <c r="D91" s="116"/>
      <c r="E91" s="116"/>
      <c r="F91" s="116"/>
      <c r="G91" s="116"/>
      <c r="H91" s="116"/>
    </row>
  </sheetData>
  <mergeCells count="65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I34:J34"/>
    <mergeCell ref="K34:L34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A86:E86"/>
    <mergeCell ref="A88:H88"/>
    <mergeCell ref="B89:H89"/>
    <mergeCell ref="B90:H90"/>
    <mergeCell ref="B91:H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6:37:46Z</dcterms:modified>
  <cp:revision>0</cp:revision>
  <dc:subject/>
  <dc:title/>
</cp:coreProperties>
</file>